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5089"/>
        <c:axId val="53697783"/>
      </c:scatterChart>
      <c:valAx>
        <c:axId val="9377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83"/>
        <c:crossesAt val="0"/>
        <c:crossBetween val="midCat"/>
      </c:valAx>
      <c:valAx>
        <c:axId val="5369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44090"/>
        <c:axId val="60079349"/>
      </c:scatterChart>
      <c:valAx>
        <c:axId val="6684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49"/>
        <c:crossesAt val="0"/>
        <c:crossBetween val="midCat"/>
      </c:valAx>
      <c:valAx>
        <c:axId val="6007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2686"/>
        <c:axId val="88128028"/>
      </c:scatterChart>
      <c:valAx>
        <c:axId val="6936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28"/>
        <c:crossesAt val="0"/>
        <c:crossBetween val="midCat"/>
      </c:valAx>
      <c:valAx>
        <c:axId val="8812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4281"/>
        <c:axId val="66656617"/>
      </c:scatterChart>
      <c:valAx>
        <c:axId val="2007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617"/>
        <c:crossesAt val="0"/>
        <c:crossBetween val="midCat"/>
      </c:valAx>
      <c:valAx>
        <c:axId val="6665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