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8.93347187546457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2212131655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