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221990577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5760503567203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