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7679005"/>
        <c:axId val="8322956"/>
      </c:barChart>
      <c:catAx>
        <c:axId val="47679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22956"/>
        <c:crossesAt val="0"/>
        <c:auto val="1"/>
        <c:lblAlgn val="ctr"/>
        <c:lblOffset val="100"/>
        <c:noMultiLvlLbl val="0"/>
      </c:catAx>
      <c:valAx>
        <c:axId val="83229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67900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602201"/>
        <c:axId val="86275005"/>
      </c:barChart>
      <c:catAx>
        <c:axId val="10602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275005"/>
        <c:crossesAt val="0"/>
        <c:auto val="1"/>
        <c:lblAlgn val="ctr"/>
        <c:lblOffset val="100"/>
        <c:noMultiLvlLbl val="0"/>
      </c:catAx>
      <c:valAx>
        <c:axId val="862750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602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