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15543614"/>
        <c:axId val="43887205"/>
      </c:barChart>
      <c:catAx>
        <c:axId val="155436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3887205"/>
        <c:crossesAt val="0"/>
        <c:auto val="1"/>
        <c:lblAlgn val="ctr"/>
        <c:lblOffset val="100"/>
        <c:noMultiLvlLbl val="0"/>
      </c:catAx>
      <c:valAx>
        <c:axId val="43887205"/>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54361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75259884"/>
        <c:axId val="41118044"/>
      </c:barChart>
      <c:catAx>
        <c:axId val="752598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118044"/>
        <c:crossesAt val="0"/>
        <c:auto val="1"/>
        <c:lblAlgn val="ctr"/>
        <c:lblOffset val="100"/>
        <c:noMultiLvlLbl val="0"/>
      </c:catAx>
      <c:valAx>
        <c:axId val="411180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52598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