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7295996"/>
        <c:axId val="67915958"/>
      </c:barChart>
      <c:catAx>
        <c:axId val="272959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67915958"/>
        <c:crossesAt val="0"/>
        <c:auto val="1"/>
        <c:lblAlgn val="ctr"/>
        <c:lblOffset val="100"/>
        <c:noMultiLvlLbl val="0"/>
      </c:catAx>
      <c:valAx>
        <c:axId val="6791595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295996"/>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5060546"/>
        <c:axId val="53090310"/>
      </c:barChart>
      <c:catAx>
        <c:axId val="45060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090310"/>
        <c:crossesAt val="0"/>
        <c:auto val="1"/>
        <c:lblAlgn val="ctr"/>
        <c:lblOffset val="100"/>
        <c:noMultiLvlLbl val="0"/>
      </c:catAx>
      <c:valAx>
        <c:axId val="530903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50605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