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0121"/>
        <c:axId val="75262062"/>
      </c:scatterChart>
      <c:valAx>
        <c:axId val="1174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62"/>
        <c:crossesAt val="0"/>
        <c:crossBetween val="midCat"/>
      </c:valAx>
      <c:valAx>
        <c:axId val="7526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4277"/>
        <c:axId val="71717916"/>
      </c:scatterChart>
      <c:valAx>
        <c:axId val="145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916"/>
        <c:crossesAt val="0"/>
        <c:crossBetween val="midCat"/>
      </c:valAx>
      <c:valAx>
        <c:axId val="7171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9707"/>
        <c:axId val="51787546"/>
      </c:scatterChart>
      <c:valAx>
        <c:axId val="6921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46"/>
        <c:crossesAt val="0"/>
        <c:crossBetween val="midCat"/>
      </c:valAx>
      <c:valAx>
        <c:axId val="5178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5338"/>
        <c:axId val="96576467"/>
      </c:scatterChart>
      <c:valAx>
        <c:axId val="2360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467"/>
        <c:crossesAt val="0"/>
        <c:crossBetween val="midCat"/>
      </c:valAx>
      <c:valAx>
        <c:axId val="9657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