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23073"/>
        <c:axId val="54669673"/>
      </c:scatterChart>
      <c:valAx>
        <c:axId val="6492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673"/>
        <c:crossesAt val="0"/>
        <c:crossBetween val="midCat"/>
      </c:valAx>
      <c:valAx>
        <c:axId val="5466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16256"/>
        <c:axId val="72590196"/>
      </c:scatterChart>
      <c:valAx>
        <c:axId val="1501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196"/>
        <c:crossesAt val="0"/>
        <c:crossBetween val="midCat"/>
      </c:valAx>
      <c:valAx>
        <c:axId val="7259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0934"/>
        <c:axId val="57909579"/>
      </c:scatterChart>
      <c:valAx>
        <c:axId val="1658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579"/>
        <c:crossesAt val="0"/>
        <c:crossBetween val="midCat"/>
      </c:valAx>
      <c:valAx>
        <c:axId val="5790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47739"/>
        <c:axId val="56447197"/>
      </c:scatterChart>
      <c:valAx>
        <c:axId val="5144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197"/>
        <c:crossesAt val="0"/>
        <c:crossBetween val="midCat"/>
      </c:valAx>
      <c:valAx>
        <c:axId val="5644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