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83481"/>
        <c:axId val="53328917"/>
      </c:scatterChart>
      <c:valAx>
        <c:axId val="4068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917"/>
        <c:crossesAt val="0"/>
        <c:crossBetween val="midCat"/>
      </c:valAx>
      <c:valAx>
        <c:axId val="5332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13899"/>
        <c:axId val="9461770"/>
      </c:scatterChart>
      <c:valAx>
        <c:axId val="8131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70"/>
        <c:crossesAt val="0"/>
        <c:crossBetween val="midCat"/>
      </c:valAx>
      <c:valAx>
        <c:axId val="946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05993"/>
        <c:axId val="32003539"/>
      </c:scatterChart>
      <c:valAx>
        <c:axId val="3160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539"/>
        <c:crossesAt val="0"/>
        <c:crossBetween val="midCat"/>
      </c:valAx>
      <c:valAx>
        <c:axId val="3200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64259"/>
        <c:axId val="20679215"/>
      </c:scatterChart>
      <c:valAx>
        <c:axId val="6066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215"/>
        <c:crossesAt val="0"/>
        <c:crossBetween val="midCat"/>
      </c:valAx>
      <c:valAx>
        <c:axId val="2067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