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74992"/>
        <c:axId val="65584156"/>
      </c:barChart>
      <c:catAx>
        <c:axId val="7707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156"/>
        <c:auto val="1"/>
        <c:lblAlgn val="ctr"/>
        <c:lblOffset val="100"/>
        <c:noMultiLvlLbl val="0"/>
      </c:catAx>
      <c:valAx>
        <c:axId val="6558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59670"/>
        <c:axId val="89703577"/>
      </c:barChart>
      <c:catAx>
        <c:axId val="2135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577"/>
        <c:auto val="1"/>
        <c:lblAlgn val="ctr"/>
        <c:lblOffset val="100"/>
        <c:noMultiLvlLbl val="0"/>
      </c:catAx>
      <c:valAx>
        <c:axId val="897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4952"/>
        <c:axId val="31168903"/>
      </c:barChart>
      <c:catAx>
        <c:axId val="340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903"/>
        <c:auto val="1"/>
        <c:lblAlgn val="ctr"/>
        <c:lblOffset val="100"/>
        <c:noMultiLvlLbl val="0"/>
      </c:catAx>
      <c:valAx>
        <c:axId val="311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69905"/>
        <c:axId val="5065281"/>
      </c:barChart>
      <c:catAx>
        <c:axId val="4076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81"/>
        <c:auto val="1"/>
        <c:lblAlgn val="ctr"/>
        <c:lblOffset val="100"/>
        <c:noMultiLvlLbl val="0"/>
      </c:catAx>
      <c:valAx>
        <c:axId val="50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43554"/>
        <c:axId val="30083539"/>
      </c:barChart>
      <c:catAx>
        <c:axId val="3654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539"/>
        <c:auto val="1"/>
        <c:lblAlgn val="ctr"/>
        <c:lblOffset val="100"/>
        <c:noMultiLvlLbl val="0"/>
      </c:catAx>
      <c:valAx>
        <c:axId val="3008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33720"/>
        <c:axId val="10849992"/>
      </c:barChart>
      <c:catAx>
        <c:axId val="2353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992"/>
        <c:auto val="1"/>
        <c:lblAlgn val="ctr"/>
        <c:lblOffset val="100"/>
        <c:noMultiLvlLbl val="0"/>
      </c:catAx>
      <c:valAx>
        <c:axId val="108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34222"/>
        <c:axId val="25252388"/>
      </c:barChart>
      <c:catAx>
        <c:axId val="9433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388"/>
        <c:auto val="1"/>
        <c:lblAlgn val="ctr"/>
        <c:lblOffset val="100"/>
        <c:noMultiLvlLbl val="0"/>
      </c:catAx>
      <c:valAx>
        <c:axId val="252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56265"/>
        <c:axId val="66588793"/>
      </c:barChart>
      <c:catAx>
        <c:axId val="9965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793"/>
        <c:auto val="1"/>
        <c:lblAlgn val="ctr"/>
        <c:lblOffset val="100"/>
        <c:noMultiLvlLbl val="0"/>
      </c:catAx>
      <c:valAx>
        <c:axId val="665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64369"/>
        <c:axId val="49035156"/>
      </c:barChart>
      <c:catAx>
        <c:axId val="6726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156"/>
        <c:auto val="1"/>
        <c:lblAlgn val="ctr"/>
        <c:lblOffset val="100"/>
        <c:noMultiLvlLbl val="0"/>
      </c:catAx>
      <c:valAx>
        <c:axId val="4903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98366"/>
        <c:axId val="42409691"/>
      </c:barChart>
      <c:catAx>
        <c:axId val="6739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691"/>
        <c:auto val="1"/>
        <c:lblAlgn val="ctr"/>
        <c:lblOffset val="100"/>
        <c:noMultiLvlLbl val="0"/>
      </c:catAx>
      <c:valAx>
        <c:axId val="4240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94929"/>
        <c:axId val="64422430"/>
      </c:barChart>
      <c:catAx>
        <c:axId val="4759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430"/>
        <c:auto val="1"/>
        <c:lblAlgn val="ctr"/>
        <c:lblOffset val="100"/>
        <c:noMultiLvlLbl val="0"/>
      </c:catAx>
      <c:valAx>
        <c:axId val="6442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48345"/>
        <c:axId val="48256512"/>
      </c:barChart>
      <c:catAx>
        <c:axId val="5034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512"/>
        <c:auto val="1"/>
        <c:lblAlgn val="ctr"/>
        <c:lblOffset val="100"/>
        <c:noMultiLvlLbl val="0"/>
      </c:catAx>
      <c:valAx>
        <c:axId val="482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52214"/>
        <c:axId val="6054514"/>
      </c:barChart>
      <c:catAx>
        <c:axId val="5465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14"/>
        <c:auto val="1"/>
        <c:lblAlgn val="ctr"/>
        <c:lblOffset val="100"/>
        <c:noMultiLvlLbl val="0"/>
      </c:catAx>
      <c:valAx>
        <c:axId val="60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83774"/>
        <c:axId val="46110397"/>
      </c:barChart>
      <c:catAx>
        <c:axId val="947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397"/>
        <c:auto val="1"/>
        <c:lblAlgn val="ctr"/>
        <c:lblOffset val="100"/>
        <c:noMultiLvlLbl val="0"/>
      </c:catAx>
      <c:valAx>
        <c:axId val="4611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27402"/>
        <c:axId val="4910005"/>
      </c:barChart>
      <c:catAx>
        <c:axId val="6162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05"/>
        <c:auto val="1"/>
        <c:lblAlgn val="ctr"/>
        <c:lblOffset val="100"/>
        <c:noMultiLvlLbl val="0"/>
      </c:catAx>
      <c:valAx>
        <c:axId val="491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50267"/>
        <c:axId val="66343515"/>
      </c:barChart>
      <c:catAx>
        <c:axId val="8115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515"/>
        <c:auto val="1"/>
        <c:lblAlgn val="ctr"/>
        <c:lblOffset val="100"/>
        <c:noMultiLvlLbl val="0"/>
      </c:catAx>
      <c:valAx>
        <c:axId val="663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00739"/>
        <c:axId val="49526217"/>
      </c:barChart>
      <c:catAx>
        <c:axId val="4900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217"/>
        <c:auto val="1"/>
        <c:lblAlgn val="ctr"/>
        <c:lblOffset val="100"/>
        <c:noMultiLvlLbl val="0"/>
      </c:catAx>
      <c:valAx>
        <c:axId val="495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195"/>
        <c:axId val="68021279"/>
      </c:barChart>
      <c:catAx>
        <c:axId val="48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279"/>
        <c:auto val="1"/>
        <c:lblAlgn val="ctr"/>
        <c:lblOffset val="100"/>
        <c:noMultiLvlLbl val="0"/>
      </c:catAx>
      <c:valAx>
        <c:axId val="6802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