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01741"/>
        <c:axId val="60389788"/>
      </c:scatterChart>
      <c:valAx>
        <c:axId val="8950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788"/>
        <c:crossesAt val="0"/>
        <c:crossBetween val="midCat"/>
      </c:valAx>
      <c:valAx>
        <c:axId val="6038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80060"/>
        <c:axId val="62684966"/>
      </c:scatterChart>
      <c:valAx>
        <c:axId val="7368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966"/>
        <c:crossesAt val="0"/>
        <c:crossBetween val="midCat"/>
      </c:valAx>
      <c:valAx>
        <c:axId val="6268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0998"/>
        <c:axId val="95532313"/>
      </c:scatterChart>
      <c:valAx>
        <c:axId val="9121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313"/>
        <c:crossesAt val="0"/>
        <c:crossBetween val="midCat"/>
      </c:valAx>
      <c:valAx>
        <c:axId val="9553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00683"/>
        <c:axId val="31328487"/>
      </c:scatterChart>
      <c:valAx>
        <c:axId val="1260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487"/>
        <c:crossesAt val="0"/>
        <c:crossBetween val="midCat"/>
      </c:valAx>
      <c:valAx>
        <c:axId val="3132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