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8081"/>
        <c:axId val="22998238"/>
      </c:scatterChart>
      <c:valAx>
        <c:axId val="4557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238"/>
        <c:crossesAt val="0"/>
        <c:crossBetween val="midCat"/>
      </c:valAx>
      <c:valAx>
        <c:axId val="2299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74722"/>
        <c:axId val="31792122"/>
      </c:scatterChart>
      <c:valAx>
        <c:axId val="6497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122"/>
        <c:crossesAt val="0"/>
        <c:crossBetween val="midCat"/>
      </c:valAx>
      <c:valAx>
        <c:axId val="3179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9424"/>
        <c:axId val="960802"/>
      </c:scatterChart>
      <c:valAx>
        <c:axId val="3371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2"/>
        <c:crossesAt val="0"/>
        <c:crossBetween val="midCat"/>
      </c:valAx>
      <c:valAx>
        <c:axId val="96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6083"/>
        <c:axId val="5709446"/>
      </c:scatterChart>
      <c:valAx>
        <c:axId val="9830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6"/>
        <c:crossesAt val="0"/>
        <c:crossBetween val="midCat"/>
      </c:valAx>
      <c:valAx>
        <c:axId val="570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