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906130"/>
        <c:axId val="98774962"/>
      </c:scatterChart>
      <c:valAx>
        <c:axId val="59906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4962"/>
        <c:crossesAt val="0"/>
        <c:crossBetween val="midCat"/>
      </c:valAx>
      <c:valAx>
        <c:axId val="98774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6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131507"/>
        <c:axId val="86726424"/>
      </c:scatterChart>
      <c:valAx>
        <c:axId val="37131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6424"/>
        <c:crossesAt val="0"/>
        <c:crossBetween val="midCat"/>
      </c:valAx>
      <c:valAx>
        <c:axId val="86726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1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719417"/>
        <c:axId val="1164771"/>
      </c:scatterChart>
      <c:valAx>
        <c:axId val="56719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771"/>
        <c:crossesAt val="0"/>
        <c:crossBetween val="midCat"/>
      </c:valAx>
      <c:valAx>
        <c:axId val="1164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9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553516"/>
        <c:axId val="48957710"/>
      </c:scatterChart>
      <c:valAx>
        <c:axId val="84553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7710"/>
        <c:crossesAt val="0"/>
        <c:crossBetween val="midCat"/>
      </c:valAx>
      <c:valAx>
        <c:axId val="48957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3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