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69747"/>
        <c:axId val="99952107"/>
      </c:scatterChart>
      <c:valAx>
        <c:axId val="96469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107"/>
        <c:crossesAt val="0"/>
        <c:crossBetween val="midCat"/>
      </c:valAx>
      <c:valAx>
        <c:axId val="9995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40851"/>
        <c:axId val="7658904"/>
      </c:scatterChart>
      <c:valAx>
        <c:axId val="4484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04"/>
        <c:crossesAt val="0"/>
        <c:crossBetween val="midCat"/>
      </c:valAx>
      <c:valAx>
        <c:axId val="7658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44626"/>
        <c:axId val="60720168"/>
      </c:scatterChart>
      <c:valAx>
        <c:axId val="3104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168"/>
        <c:crossesAt val="0"/>
        <c:crossBetween val="midCat"/>
      </c:valAx>
      <c:valAx>
        <c:axId val="6072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02448"/>
        <c:axId val="20422457"/>
      </c:scatterChart>
      <c:valAx>
        <c:axId val="47602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457"/>
        <c:crossesAt val="0"/>
        <c:crossBetween val="midCat"/>
      </c:valAx>
      <c:valAx>
        <c:axId val="2042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