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4724"/>
        <c:axId val="16057433"/>
      </c:scatterChart>
      <c:valAx>
        <c:axId val="3562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33"/>
        <c:crossesAt val="0"/>
        <c:crossBetween val="midCat"/>
      </c:valAx>
      <c:valAx>
        <c:axId val="1605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56265"/>
        <c:axId val="71471864"/>
      </c:scatterChart>
      <c:valAx>
        <c:axId val="3135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64"/>
        <c:crossesAt val="0"/>
        <c:crossBetween val="midCat"/>
      </c:valAx>
      <c:valAx>
        <c:axId val="714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3509"/>
        <c:axId val="51356936"/>
      </c:scatterChart>
      <c:valAx>
        <c:axId val="9763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36"/>
        <c:crossesAt val="0"/>
        <c:crossBetween val="midCat"/>
      </c:valAx>
      <c:valAx>
        <c:axId val="5135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4073"/>
        <c:axId val="7912945"/>
      </c:scatterChart>
      <c:valAx>
        <c:axId val="9654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5"/>
        <c:crossesAt val="0"/>
        <c:crossBetween val="midCat"/>
      </c:valAx>
      <c:valAx>
        <c:axId val="791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