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30870"/>
        <c:axId val="7098783"/>
      </c:scatterChart>
      <c:valAx>
        <c:axId val="9153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3"/>
        <c:crossesAt val="0"/>
        <c:crossBetween val="midCat"/>
      </c:valAx>
      <c:valAx>
        <c:axId val="709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90618"/>
        <c:axId val="17542574"/>
      </c:scatterChart>
      <c:valAx>
        <c:axId val="5759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574"/>
        <c:crossesAt val="0"/>
        <c:crossBetween val="midCat"/>
      </c:valAx>
      <c:valAx>
        <c:axId val="1754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7268"/>
        <c:axId val="66374752"/>
      </c:scatterChart>
      <c:valAx>
        <c:axId val="569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752"/>
        <c:crossesAt val="0"/>
        <c:crossBetween val="midCat"/>
      </c:valAx>
      <c:valAx>
        <c:axId val="6637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38840"/>
        <c:axId val="68983293"/>
      </c:scatterChart>
      <c:valAx>
        <c:axId val="6703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293"/>
        <c:crossesAt val="0"/>
        <c:crossBetween val="midCat"/>
      </c:valAx>
      <c:valAx>
        <c:axId val="6898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