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67158"/>
        <c:axId val="83848873"/>
      </c:scatterChart>
      <c:valAx>
        <c:axId val="2496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873"/>
        <c:crossesAt val="0"/>
        <c:crossBetween val="midCat"/>
      </c:valAx>
      <c:valAx>
        <c:axId val="8384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81107"/>
        <c:axId val="41912461"/>
      </c:scatterChart>
      <c:valAx>
        <c:axId val="5218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461"/>
        <c:crossesAt val="0"/>
        <c:crossBetween val="midCat"/>
      </c:valAx>
      <c:valAx>
        <c:axId val="4191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88471"/>
        <c:axId val="1051194"/>
      </c:scatterChart>
      <c:valAx>
        <c:axId val="8378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94"/>
        <c:crossesAt val="0"/>
        <c:crossBetween val="midCat"/>
      </c:valAx>
      <c:valAx>
        <c:axId val="105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18955"/>
        <c:axId val="80420243"/>
      </c:scatterChart>
      <c:valAx>
        <c:axId val="2141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243"/>
        <c:crossesAt val="0"/>
        <c:crossBetween val="midCat"/>
      </c:valAx>
      <c:valAx>
        <c:axId val="8042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