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02727"/>
        <c:axId val="64285967"/>
      </c:scatterChart>
      <c:valAx>
        <c:axId val="4950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967"/>
        <c:crossesAt val="0"/>
        <c:crossBetween val="midCat"/>
      </c:valAx>
      <c:valAx>
        <c:axId val="64285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75083"/>
        <c:axId val="39092875"/>
      </c:scatterChart>
      <c:valAx>
        <c:axId val="5297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875"/>
        <c:crossesAt val="0"/>
        <c:crossBetween val="midCat"/>
      </c:valAx>
      <c:valAx>
        <c:axId val="3909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31120"/>
        <c:axId val="6796280"/>
      </c:scatterChart>
      <c:valAx>
        <c:axId val="3223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80"/>
        <c:crossesAt val="0"/>
        <c:crossBetween val="midCat"/>
      </c:valAx>
      <c:valAx>
        <c:axId val="6796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01969"/>
        <c:axId val="75004959"/>
      </c:scatterChart>
      <c:valAx>
        <c:axId val="9670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959"/>
        <c:crossesAt val="0"/>
        <c:crossBetween val="midCat"/>
      </c:valAx>
      <c:valAx>
        <c:axId val="7500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