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82026"/>
        <c:axId val="80114305"/>
      </c:scatterChart>
      <c:valAx>
        <c:axId val="6918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05"/>
        <c:crossesAt val="0"/>
        <c:crossBetween val="midCat"/>
      </c:valAx>
      <c:valAx>
        <c:axId val="801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9058"/>
        <c:axId val="36690703"/>
      </c:scatterChart>
      <c:valAx>
        <c:axId val="8493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703"/>
        <c:crossesAt val="0"/>
        <c:crossBetween val="midCat"/>
      </c:valAx>
      <c:valAx>
        <c:axId val="366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4742"/>
        <c:axId val="95904088"/>
      </c:scatterChart>
      <c:valAx>
        <c:axId val="8044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088"/>
        <c:crossesAt val="0"/>
        <c:crossBetween val="midCat"/>
      </c:valAx>
      <c:valAx>
        <c:axId val="9590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0963"/>
        <c:axId val="68341661"/>
      </c:scatterChart>
      <c:valAx>
        <c:axId val="6732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661"/>
        <c:crossesAt val="0"/>
        <c:crossBetween val="midCat"/>
      </c:valAx>
      <c:valAx>
        <c:axId val="6834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