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60727"/>
        <c:axId val="78617847"/>
      </c:scatterChart>
      <c:valAx>
        <c:axId val="1566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847"/>
        <c:crossesAt val="0"/>
        <c:crossBetween val="midCat"/>
      </c:valAx>
      <c:valAx>
        <c:axId val="7861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2584"/>
        <c:axId val="65233420"/>
      </c:scatterChart>
      <c:valAx>
        <c:axId val="4510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20"/>
        <c:crossesAt val="0"/>
        <c:crossBetween val="midCat"/>
      </c:valAx>
      <c:valAx>
        <c:axId val="6523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3222"/>
        <c:axId val="14227650"/>
      </c:scatterChart>
      <c:valAx>
        <c:axId val="2676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650"/>
        <c:crossesAt val="0"/>
        <c:crossBetween val="midCat"/>
      </c:valAx>
      <c:valAx>
        <c:axId val="1422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06125"/>
        <c:axId val="24878571"/>
      </c:scatterChart>
      <c:valAx>
        <c:axId val="2840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571"/>
        <c:crossesAt val="0"/>
        <c:crossBetween val="midCat"/>
      </c:valAx>
      <c:valAx>
        <c:axId val="2487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