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41087"/>
        <c:axId val="93302468"/>
      </c:scatterChart>
      <c:valAx>
        <c:axId val="7354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468"/>
        <c:crossesAt val="0"/>
        <c:crossBetween val="midCat"/>
      </c:valAx>
      <c:valAx>
        <c:axId val="9330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2265"/>
        <c:axId val="92662784"/>
      </c:scatterChart>
      <c:valAx>
        <c:axId val="4670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784"/>
        <c:crossesAt val="0"/>
        <c:crossBetween val="midCat"/>
      </c:valAx>
      <c:valAx>
        <c:axId val="9266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49315"/>
        <c:axId val="13786099"/>
      </c:scatterChart>
      <c:valAx>
        <c:axId val="8544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099"/>
        <c:crossesAt val="0"/>
        <c:crossBetween val="midCat"/>
      </c:valAx>
      <c:valAx>
        <c:axId val="1378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8731"/>
        <c:axId val="60236121"/>
      </c:scatterChart>
      <c:valAx>
        <c:axId val="1624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121"/>
        <c:crossesAt val="0"/>
        <c:crossBetween val="midCat"/>
      </c:valAx>
      <c:valAx>
        <c:axId val="6023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