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1291"/>
        <c:axId val="6445105"/>
      </c:barChart>
      <c:catAx>
        <c:axId val="46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05"/>
        <c:auto val="1"/>
        <c:lblAlgn val="ctr"/>
        <c:lblOffset val="100"/>
        <c:noMultiLvlLbl val="0"/>
      </c:catAx>
      <c:valAx>
        <c:axId val="64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48973"/>
        <c:axId val="24077753"/>
      </c:barChart>
      <c:catAx>
        <c:axId val="4154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753"/>
        <c:auto val="1"/>
        <c:lblAlgn val="ctr"/>
        <c:lblOffset val="100"/>
        <c:noMultiLvlLbl val="0"/>
      </c:catAx>
      <c:valAx>
        <c:axId val="240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86459"/>
        <c:axId val="40096259"/>
      </c:barChart>
      <c:catAx>
        <c:axId val="369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259"/>
        <c:auto val="1"/>
        <c:lblAlgn val="ctr"/>
        <c:lblOffset val="100"/>
        <c:noMultiLvlLbl val="0"/>
      </c:catAx>
      <c:valAx>
        <c:axId val="400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8162"/>
        <c:axId val="3124786"/>
      </c:barChart>
      <c:catAx>
        <c:axId val="98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86"/>
        <c:auto val="1"/>
        <c:lblAlgn val="ctr"/>
        <c:lblOffset val="100"/>
        <c:noMultiLvlLbl val="0"/>
      </c:catAx>
      <c:valAx>
        <c:axId val="31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33693"/>
        <c:axId val="22145520"/>
      </c:barChart>
      <c:catAx>
        <c:axId val="112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520"/>
        <c:auto val="1"/>
        <c:lblAlgn val="ctr"/>
        <c:lblOffset val="100"/>
        <c:noMultiLvlLbl val="0"/>
      </c:catAx>
      <c:valAx>
        <c:axId val="221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75804"/>
        <c:axId val="38615909"/>
      </c:barChart>
      <c:catAx>
        <c:axId val="912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909"/>
        <c:auto val="1"/>
        <c:lblAlgn val="ctr"/>
        <c:lblOffset val="100"/>
        <c:noMultiLvlLbl val="0"/>
      </c:catAx>
      <c:valAx>
        <c:axId val="386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40973"/>
        <c:axId val="79690014"/>
      </c:barChart>
      <c:catAx>
        <c:axId val="1484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014"/>
        <c:auto val="1"/>
        <c:lblAlgn val="ctr"/>
        <c:lblOffset val="100"/>
        <c:noMultiLvlLbl val="0"/>
      </c:catAx>
      <c:valAx>
        <c:axId val="796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99618"/>
        <c:axId val="28744582"/>
      </c:barChart>
      <c:catAx>
        <c:axId val="1049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582"/>
        <c:auto val="1"/>
        <c:lblAlgn val="ctr"/>
        <c:lblOffset val="100"/>
        <c:noMultiLvlLbl val="0"/>
      </c:catAx>
      <c:valAx>
        <c:axId val="287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60366"/>
        <c:axId val="85072937"/>
      </c:barChart>
      <c:catAx>
        <c:axId val="307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937"/>
        <c:auto val="1"/>
        <c:lblAlgn val="ctr"/>
        <c:lblOffset val="100"/>
        <c:noMultiLvlLbl val="0"/>
      </c:catAx>
      <c:valAx>
        <c:axId val="850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37388"/>
        <c:axId val="22963302"/>
      </c:barChart>
      <c:catAx>
        <c:axId val="6393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302"/>
        <c:auto val="1"/>
        <c:lblAlgn val="ctr"/>
        <c:lblOffset val="100"/>
        <c:noMultiLvlLbl val="0"/>
      </c:catAx>
      <c:valAx>
        <c:axId val="229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24076"/>
        <c:axId val="23187097"/>
      </c:barChart>
      <c:catAx>
        <c:axId val="5232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097"/>
        <c:auto val="1"/>
        <c:lblAlgn val="ctr"/>
        <c:lblOffset val="100"/>
        <c:noMultiLvlLbl val="0"/>
      </c:catAx>
      <c:valAx>
        <c:axId val="2318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66190"/>
        <c:axId val="18256236"/>
      </c:barChart>
      <c:catAx>
        <c:axId val="158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236"/>
        <c:auto val="1"/>
        <c:lblAlgn val="ctr"/>
        <c:lblOffset val="100"/>
        <c:noMultiLvlLbl val="0"/>
      </c:catAx>
      <c:valAx>
        <c:axId val="182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76668"/>
        <c:axId val="50628610"/>
      </c:barChart>
      <c:catAx>
        <c:axId val="800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610"/>
        <c:auto val="1"/>
        <c:lblAlgn val="ctr"/>
        <c:lblOffset val="100"/>
        <c:noMultiLvlLbl val="0"/>
      </c:catAx>
      <c:valAx>
        <c:axId val="506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07304"/>
        <c:axId val="96104530"/>
      </c:barChart>
      <c:catAx>
        <c:axId val="795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530"/>
        <c:auto val="1"/>
        <c:lblAlgn val="ctr"/>
        <c:lblOffset val="100"/>
        <c:noMultiLvlLbl val="0"/>
      </c:catAx>
      <c:valAx>
        <c:axId val="961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13119"/>
        <c:axId val="46682009"/>
      </c:barChart>
      <c:catAx>
        <c:axId val="1211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009"/>
        <c:auto val="1"/>
        <c:lblAlgn val="ctr"/>
        <c:lblOffset val="100"/>
        <c:noMultiLvlLbl val="0"/>
      </c:catAx>
      <c:valAx>
        <c:axId val="466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86056"/>
        <c:axId val="58209963"/>
      </c:barChart>
      <c:catAx>
        <c:axId val="3278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963"/>
        <c:auto val="1"/>
        <c:lblAlgn val="ctr"/>
        <c:lblOffset val="100"/>
        <c:noMultiLvlLbl val="0"/>
      </c:catAx>
      <c:valAx>
        <c:axId val="582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63445"/>
        <c:axId val="61575064"/>
      </c:barChart>
      <c:catAx>
        <c:axId val="9046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064"/>
        <c:auto val="1"/>
        <c:lblAlgn val="ctr"/>
        <c:lblOffset val="100"/>
        <c:noMultiLvlLbl val="0"/>
      </c:catAx>
      <c:valAx>
        <c:axId val="6157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64184"/>
        <c:axId val="97863877"/>
      </c:barChart>
      <c:catAx>
        <c:axId val="3576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877"/>
        <c:auto val="1"/>
        <c:lblAlgn val="ctr"/>
        <c:lblOffset val="100"/>
        <c:noMultiLvlLbl val="0"/>
      </c:catAx>
      <c:valAx>
        <c:axId val="978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