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53909"/>
        <c:axId val="76074547"/>
      </c:scatterChart>
      <c:valAx>
        <c:axId val="957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547"/>
        <c:crossesAt val="0"/>
        <c:crossBetween val="midCat"/>
      </c:valAx>
      <c:valAx>
        <c:axId val="7607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5469"/>
        <c:axId val="95387074"/>
      </c:scatterChart>
      <c:valAx>
        <c:axId val="4915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074"/>
        <c:crossesAt val="0"/>
        <c:crossBetween val="midCat"/>
      </c:valAx>
      <c:valAx>
        <c:axId val="9538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67328"/>
        <c:axId val="50895310"/>
      </c:scatterChart>
      <c:valAx>
        <c:axId val="2666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10"/>
        <c:crossesAt val="0"/>
        <c:crossBetween val="midCat"/>
      </c:valAx>
      <c:valAx>
        <c:axId val="5089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873"/>
        <c:axId val="9297050"/>
      </c:scatterChart>
      <c:valAx>
        <c:axId val="750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0"/>
        <c:crossesAt val="0"/>
        <c:crossBetween val="midCat"/>
      </c:valAx>
      <c:valAx>
        <c:axId val="929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