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9120012"/>
        <c:axId val="10231445"/>
      </c:scatterChart>
      <c:valAx>
        <c:axId val="79120012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445"/>
        <c:crossesAt val="0"/>
        <c:crossBetween val="midCat"/>
        <c:majorUnit val="45"/>
        <c:minorUnit val="15"/>
      </c:valAx>
      <c:valAx>
        <c:axId val="1023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001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843219"/>
        <c:axId val="23636893"/>
      </c:scatterChart>
      <c:valAx>
        <c:axId val="6843219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6893"/>
        <c:crossesAt val="0"/>
        <c:crossBetween val="midCat"/>
        <c:majorUnit val="15"/>
        <c:minorUnit val="5"/>
      </c:valAx>
      <c:valAx>
        <c:axId val="2363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1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3215798"/>
        <c:axId val="73384095"/>
      </c:scatterChart>
      <c:valAx>
        <c:axId val="13215798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095"/>
        <c:crossesAt val="0"/>
        <c:crossBetween val="midCat"/>
        <c:majorUnit val="4"/>
        <c:minorUnit val="1"/>
      </c:valAx>
      <c:valAx>
        <c:axId val="7338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79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78355082"/>
        <c:axId val="99199040"/>
      </c:scatterChart>
      <c:valAx>
        <c:axId val="78355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040"/>
        <c:crossesAt val="0"/>
        <c:crossBetween val="midCat"/>
      </c:valAx>
      <c:valAx>
        <c:axId val="99199040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08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810417"/>
        <c:axId val="11008412"/>
      </c:scatterChart>
      <c:valAx>
        <c:axId val="810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8412"/>
        <c:crossesAt val="0"/>
        <c:crossBetween val="midCat"/>
      </c:valAx>
      <c:valAx>
        <c:axId val="1100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1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