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419756"/>
        <c:axId val="55375442"/>
      </c:barChart>
      <c:catAx>
        <c:axId val="1141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75442"/>
        <c:crossesAt val="0"/>
        <c:auto val="1"/>
        <c:lblAlgn val="ctr"/>
        <c:lblOffset val="100"/>
        <c:noMultiLvlLbl val="0"/>
      </c:catAx>
      <c:valAx>
        <c:axId val="553754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19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743805"/>
        <c:axId val="46989696"/>
      </c:barChart>
      <c:catAx>
        <c:axId val="1674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89696"/>
        <c:crossesAt val="0"/>
        <c:auto val="1"/>
        <c:lblAlgn val="ctr"/>
        <c:lblOffset val="100"/>
        <c:noMultiLvlLbl val="0"/>
      </c:catAx>
      <c:valAx>
        <c:axId val="469896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43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858600"/>
        <c:axId val="80787819"/>
      </c:barChart>
      <c:catAx>
        <c:axId val="6785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87819"/>
        <c:crossesAt val="0"/>
        <c:auto val="1"/>
        <c:lblAlgn val="ctr"/>
        <c:lblOffset val="100"/>
        <c:noMultiLvlLbl val="0"/>
      </c:catAx>
      <c:valAx>
        <c:axId val="807878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58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842288"/>
        <c:axId val="27423450"/>
      </c:barChart>
      <c:catAx>
        <c:axId val="2584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23450"/>
        <c:crossesAt val="0"/>
        <c:auto val="1"/>
        <c:lblAlgn val="ctr"/>
        <c:lblOffset val="100"/>
        <c:noMultiLvlLbl val="0"/>
      </c:catAx>
      <c:valAx>
        <c:axId val="274234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42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483827"/>
        <c:axId val="68910751"/>
      </c:barChart>
      <c:catAx>
        <c:axId val="3348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10751"/>
        <c:crossesAt val="0"/>
        <c:auto val="1"/>
        <c:lblAlgn val="ctr"/>
        <c:lblOffset val="100"/>
        <c:noMultiLvlLbl val="0"/>
      </c:catAx>
      <c:valAx>
        <c:axId val="689107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83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9052"/>
        <c:axId val="53719134"/>
      </c:barChart>
      <c:catAx>
        <c:axId val="33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19134"/>
        <c:crossesAt val="0"/>
        <c:auto val="1"/>
        <c:lblAlgn val="ctr"/>
        <c:lblOffset val="100"/>
        <c:noMultiLvlLbl val="0"/>
      </c:catAx>
      <c:valAx>
        <c:axId val="537191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423330"/>
        <c:axId val="53074554"/>
      </c:barChart>
      <c:catAx>
        <c:axId val="324233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074554"/>
        <c:crossesAt val="0"/>
        <c:auto val="1"/>
        <c:lblAlgn val="ctr"/>
        <c:lblOffset val="100"/>
        <c:noMultiLvlLbl val="0"/>
      </c:catAx>
      <c:valAx>
        <c:axId val="530745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233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