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76298"/>
        <c:axId val="56729685"/>
      </c:scatterChart>
      <c:valAx>
        <c:axId val="6697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685"/>
        <c:crossesAt val="0"/>
        <c:crossBetween val="midCat"/>
      </c:valAx>
      <c:valAx>
        <c:axId val="5672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52296"/>
        <c:axId val="46219032"/>
      </c:scatterChart>
      <c:valAx>
        <c:axId val="9815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032"/>
        <c:crossesAt val="0"/>
        <c:crossBetween val="midCat"/>
      </c:valAx>
      <c:valAx>
        <c:axId val="4621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62929"/>
        <c:axId val="11696636"/>
      </c:scatterChart>
      <c:valAx>
        <c:axId val="9286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636"/>
        <c:crossesAt val="0"/>
        <c:crossBetween val="midCat"/>
      </c:valAx>
      <c:valAx>
        <c:axId val="1169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61173"/>
        <c:axId val="56827506"/>
      </c:scatterChart>
      <c:valAx>
        <c:axId val="9726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506"/>
        <c:crossesAt val="0"/>
        <c:crossBetween val="midCat"/>
      </c:valAx>
      <c:valAx>
        <c:axId val="5682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