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4972789"/>
        <c:axId val="22045477"/>
      </c:scatterChart>
      <c:valAx>
        <c:axId val="2497278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45477"/>
        <c:crossBetween val="midCat"/>
        <c:majorUnit val="1"/>
      </c:valAx>
      <c:valAx>
        <c:axId val="2204547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7278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