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8984485"/>
        <c:axId val="48058923"/>
      </c:scatterChart>
      <c:valAx>
        <c:axId val="78984485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58923"/>
        <c:crossBetween val="midCat"/>
        <c:majorUnit val="1"/>
      </c:valAx>
      <c:valAx>
        <c:axId val="4805892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84485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