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5552"/>
        <c:axId val="22464688"/>
      </c:scatterChart>
      <c:valAx>
        <c:axId val="3793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88"/>
        <c:crossesAt val="0"/>
        <c:crossBetween val="midCat"/>
      </c:valAx>
      <c:valAx>
        <c:axId val="2246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5492"/>
        <c:axId val="39805923"/>
      </c:scatterChart>
      <c:valAx>
        <c:axId val="8600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923"/>
        <c:crossesAt val="0"/>
        <c:crossBetween val="midCat"/>
      </c:valAx>
      <c:valAx>
        <c:axId val="3980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7946"/>
        <c:axId val="30553511"/>
      </c:scatterChart>
      <c:valAx>
        <c:axId val="472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11"/>
        <c:crossesAt val="0"/>
        <c:crossBetween val="midCat"/>
      </c:valAx>
      <c:valAx>
        <c:axId val="3055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0753"/>
        <c:axId val="81515785"/>
      </c:scatterChart>
      <c:valAx>
        <c:axId val="85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785"/>
        <c:crossesAt val="0"/>
        <c:crossBetween val="midCat"/>
      </c:valAx>
      <c:valAx>
        <c:axId val="8151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