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63248"/>
        <c:axId val="55388414"/>
      </c:scatterChart>
      <c:valAx>
        <c:axId val="4266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414"/>
        <c:crossesAt val="0"/>
        <c:crossBetween val="midCat"/>
      </c:valAx>
      <c:valAx>
        <c:axId val="5538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94399"/>
        <c:axId val="65535071"/>
      </c:scatterChart>
      <c:valAx>
        <c:axId val="6619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071"/>
        <c:crossesAt val="0"/>
        <c:crossBetween val="midCat"/>
      </c:valAx>
      <c:valAx>
        <c:axId val="6553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70513"/>
        <c:axId val="82005976"/>
      </c:scatterChart>
      <c:valAx>
        <c:axId val="2987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976"/>
        <c:crossesAt val="0"/>
        <c:crossBetween val="midCat"/>
      </c:valAx>
      <c:valAx>
        <c:axId val="8200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8985"/>
        <c:axId val="26979090"/>
      </c:scatterChart>
      <c:valAx>
        <c:axId val="7921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090"/>
        <c:crossesAt val="0"/>
        <c:crossBetween val="midCat"/>
      </c:valAx>
      <c:valAx>
        <c:axId val="2697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