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52110"/>
        <c:axId val="64793320"/>
      </c:scatterChart>
      <c:valAx>
        <c:axId val="7425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320"/>
        <c:crossesAt val="0"/>
        <c:crossBetween val="midCat"/>
      </c:valAx>
      <c:valAx>
        <c:axId val="6479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05173"/>
        <c:axId val="3076513"/>
      </c:scatterChart>
      <c:valAx>
        <c:axId val="2810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13"/>
        <c:crossesAt val="0"/>
        <c:crossBetween val="midCat"/>
      </c:valAx>
      <c:valAx>
        <c:axId val="3076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24841"/>
        <c:axId val="14766149"/>
      </c:scatterChart>
      <c:valAx>
        <c:axId val="81024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149"/>
        <c:crossesAt val="0"/>
        <c:crossBetween val="midCat"/>
      </c:valAx>
      <c:valAx>
        <c:axId val="1476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29085"/>
        <c:axId val="48168963"/>
      </c:scatterChart>
      <c:valAx>
        <c:axId val="4982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963"/>
        <c:crossesAt val="0"/>
        <c:crossBetween val="midCat"/>
      </c:valAx>
      <c:valAx>
        <c:axId val="4816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