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750373"/>
        <c:axId val="15579072"/>
      </c:barChart>
      <c:catAx>
        <c:axId val="88750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9072"/>
        <c:crossesAt val="0"/>
        <c:auto val="1"/>
        <c:lblAlgn val="ctr"/>
        <c:lblOffset val="100"/>
        <c:noMultiLvlLbl val="0"/>
      </c:catAx>
      <c:valAx>
        <c:axId val="15579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03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016470"/>
        <c:axId val="63382251"/>
      </c:barChart>
      <c:catAx>
        <c:axId val="13016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2251"/>
        <c:crossesAt val="0"/>
        <c:auto val="1"/>
        <c:lblAlgn val="ctr"/>
        <c:lblOffset val="100"/>
        <c:noMultiLvlLbl val="0"/>
      </c:catAx>
      <c:valAx>
        <c:axId val="63382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64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