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594269"/>
        <c:axId val="90962008"/>
      </c:scatterChart>
      <c:valAx>
        <c:axId val="595942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2008"/>
        <c:crossesAt val="0"/>
        <c:crossBetween val="midCat"/>
      </c:valAx>
      <c:valAx>
        <c:axId val="909620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42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