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400541"/>
        <c:axId val="96179589"/>
      </c:barChart>
      <c:catAx>
        <c:axId val="1740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589"/>
        <c:auto val="1"/>
        <c:lblAlgn val="ctr"/>
        <c:lblOffset val="100"/>
        <c:noMultiLvlLbl val="0"/>
      </c:catAx>
      <c:valAx>
        <c:axId val="9617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645477"/>
        <c:axId val="14356265"/>
      </c:barChart>
      <c:catAx>
        <c:axId val="3664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6265"/>
        <c:auto val="1"/>
        <c:lblAlgn val="ctr"/>
        <c:lblOffset val="100"/>
        <c:noMultiLvlLbl val="0"/>
      </c:catAx>
      <c:valAx>
        <c:axId val="1435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36690"/>
        <c:axId val="51659031"/>
      </c:barChart>
      <c:catAx>
        <c:axId val="8383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9031"/>
        <c:auto val="1"/>
        <c:lblAlgn val="ctr"/>
        <c:lblOffset val="100"/>
        <c:noMultiLvlLbl val="0"/>
      </c:catAx>
      <c:valAx>
        <c:axId val="5165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63979"/>
        <c:axId val="92494960"/>
      </c:barChart>
      <c:catAx>
        <c:axId val="4616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4960"/>
        <c:auto val="1"/>
        <c:lblAlgn val="ctr"/>
        <c:lblOffset val="100"/>
        <c:noMultiLvlLbl val="0"/>
      </c:catAx>
      <c:valAx>
        <c:axId val="9249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17939"/>
        <c:axId val="77960528"/>
      </c:barChart>
      <c:catAx>
        <c:axId val="6341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0528"/>
        <c:auto val="1"/>
        <c:lblAlgn val="ctr"/>
        <c:lblOffset val="100"/>
        <c:noMultiLvlLbl val="0"/>
      </c:catAx>
      <c:valAx>
        <c:axId val="7796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632926"/>
        <c:axId val="82879004"/>
      </c:barChart>
      <c:catAx>
        <c:axId val="2363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004"/>
        <c:auto val="1"/>
        <c:lblAlgn val="ctr"/>
        <c:lblOffset val="100"/>
        <c:noMultiLvlLbl val="0"/>
      </c:catAx>
      <c:valAx>
        <c:axId val="8287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97058"/>
        <c:axId val="70942343"/>
      </c:barChart>
      <c:catAx>
        <c:axId val="4089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343"/>
        <c:auto val="1"/>
        <c:lblAlgn val="ctr"/>
        <c:lblOffset val="100"/>
        <c:noMultiLvlLbl val="0"/>
      </c:catAx>
      <c:valAx>
        <c:axId val="7094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88756"/>
        <c:axId val="84281305"/>
      </c:barChart>
      <c:catAx>
        <c:axId val="7958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305"/>
        <c:auto val="1"/>
        <c:lblAlgn val="ctr"/>
        <c:lblOffset val="100"/>
        <c:noMultiLvlLbl val="0"/>
      </c:catAx>
      <c:valAx>
        <c:axId val="8428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021343"/>
        <c:axId val="97548666"/>
      </c:barChart>
      <c:catAx>
        <c:axId val="2102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8666"/>
        <c:auto val="1"/>
        <c:lblAlgn val="ctr"/>
        <c:lblOffset val="100"/>
        <c:noMultiLvlLbl val="0"/>
      </c:catAx>
      <c:valAx>
        <c:axId val="9754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0379"/>
        <c:axId val="54123120"/>
      </c:barChart>
      <c:catAx>
        <c:axId val="618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3120"/>
        <c:auto val="1"/>
        <c:lblAlgn val="ctr"/>
        <c:lblOffset val="100"/>
        <c:noMultiLvlLbl val="0"/>
      </c:catAx>
      <c:valAx>
        <c:axId val="5412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577108"/>
        <c:axId val="95646642"/>
      </c:barChart>
      <c:catAx>
        <c:axId val="4957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6642"/>
        <c:auto val="1"/>
        <c:lblAlgn val="ctr"/>
        <c:lblOffset val="100"/>
        <c:noMultiLvlLbl val="0"/>
      </c:catAx>
      <c:valAx>
        <c:axId val="9564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80598"/>
        <c:axId val="81724631"/>
      </c:barChart>
      <c:catAx>
        <c:axId val="3428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4631"/>
        <c:auto val="1"/>
        <c:lblAlgn val="ctr"/>
        <c:lblOffset val="100"/>
        <c:noMultiLvlLbl val="0"/>
      </c:catAx>
      <c:valAx>
        <c:axId val="8172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966466"/>
        <c:axId val="1142054"/>
      </c:barChart>
      <c:catAx>
        <c:axId val="2196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054"/>
        <c:auto val="1"/>
        <c:lblAlgn val="ctr"/>
        <c:lblOffset val="100"/>
        <c:noMultiLvlLbl val="0"/>
      </c:catAx>
      <c:valAx>
        <c:axId val="114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761191"/>
        <c:axId val="55922490"/>
      </c:barChart>
      <c:catAx>
        <c:axId val="9676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2490"/>
        <c:auto val="1"/>
        <c:lblAlgn val="ctr"/>
        <c:lblOffset val="100"/>
        <c:noMultiLvlLbl val="0"/>
      </c:catAx>
      <c:valAx>
        <c:axId val="5592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752527"/>
        <c:axId val="21521839"/>
      </c:barChart>
      <c:catAx>
        <c:axId val="9275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839"/>
        <c:auto val="1"/>
        <c:lblAlgn val="ctr"/>
        <c:lblOffset val="100"/>
        <c:noMultiLvlLbl val="0"/>
      </c:catAx>
      <c:valAx>
        <c:axId val="2152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843588"/>
        <c:axId val="12930186"/>
      </c:barChart>
      <c:catAx>
        <c:axId val="2984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0186"/>
        <c:auto val="1"/>
        <c:lblAlgn val="ctr"/>
        <c:lblOffset val="100"/>
        <c:noMultiLvlLbl val="0"/>
      </c:catAx>
      <c:valAx>
        <c:axId val="1293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36946"/>
        <c:axId val="91957834"/>
      </c:barChart>
      <c:catAx>
        <c:axId val="2523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7834"/>
        <c:auto val="1"/>
        <c:lblAlgn val="ctr"/>
        <c:lblOffset val="100"/>
        <c:noMultiLvlLbl val="0"/>
      </c:catAx>
      <c:valAx>
        <c:axId val="9195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481439"/>
        <c:axId val="83075252"/>
      </c:barChart>
      <c:catAx>
        <c:axId val="4548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5252"/>
        <c:auto val="1"/>
        <c:lblAlgn val="ctr"/>
        <c:lblOffset val="100"/>
        <c:noMultiLvlLbl val="0"/>
      </c:catAx>
      <c:valAx>
        <c:axId val="8307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