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90487"/>
        <c:axId val="11590584"/>
      </c:scatterChart>
      <c:valAx>
        <c:axId val="7609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584"/>
        <c:crossesAt val="0"/>
        <c:crossBetween val="midCat"/>
      </c:valAx>
      <c:valAx>
        <c:axId val="1159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66000"/>
        <c:axId val="85638611"/>
      </c:scatterChart>
      <c:valAx>
        <c:axId val="7126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611"/>
        <c:crossesAt val="0"/>
        <c:crossBetween val="midCat"/>
      </c:valAx>
      <c:valAx>
        <c:axId val="8563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89218"/>
        <c:axId val="90891334"/>
      </c:scatterChart>
      <c:valAx>
        <c:axId val="4028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334"/>
        <c:crossesAt val="0"/>
        <c:crossBetween val="midCat"/>
      </c:valAx>
      <c:valAx>
        <c:axId val="9089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26371"/>
        <c:axId val="78197234"/>
      </c:scatterChart>
      <c:valAx>
        <c:axId val="6192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234"/>
        <c:crossesAt val="0"/>
        <c:crossBetween val="midCat"/>
      </c:valAx>
      <c:valAx>
        <c:axId val="7819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