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36917631"/>
        <c:axId val="7398833"/>
      </c:barChart>
      <c:catAx>
        <c:axId val="369176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98833"/>
        <c:crossesAt val="0"/>
        <c:auto val="1"/>
        <c:lblAlgn val="ctr"/>
        <c:lblOffset val="100"/>
        <c:noMultiLvlLbl val="0"/>
      </c:catAx>
      <c:valAx>
        <c:axId val="739883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917631"/>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292408"/>
        <c:axId val="43227837"/>
      </c:barChart>
      <c:catAx>
        <c:axId val="842924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227837"/>
        <c:crossesAt val="0"/>
        <c:auto val="1"/>
        <c:lblAlgn val="ctr"/>
        <c:lblOffset val="100"/>
        <c:noMultiLvlLbl val="0"/>
      </c:catAx>
      <c:valAx>
        <c:axId val="4322783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2924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