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881757"/>
        <c:axId val="57833963"/>
      </c:barChart>
      <c:catAx>
        <c:axId val="758817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833963"/>
        <c:crossesAt val="0"/>
        <c:auto val="1"/>
        <c:lblAlgn val="ctr"/>
        <c:lblOffset val="100"/>
        <c:noMultiLvlLbl val="0"/>
      </c:catAx>
      <c:valAx>
        <c:axId val="578339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8817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489434"/>
        <c:axId val="27460885"/>
      </c:barChart>
      <c:catAx>
        <c:axId val="99489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460885"/>
        <c:crossesAt val="0"/>
        <c:auto val="1"/>
        <c:lblAlgn val="ctr"/>
        <c:lblOffset val="100"/>
        <c:noMultiLvlLbl val="0"/>
      </c:catAx>
      <c:valAx>
        <c:axId val="274608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4894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