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158187"/>
        <c:axId val="85633492"/>
      </c:barChart>
      <c:catAx>
        <c:axId val="351581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5633492"/>
        <c:crossesAt val="0"/>
        <c:auto val="1"/>
        <c:lblAlgn val="ctr"/>
        <c:lblOffset val="100"/>
        <c:noMultiLvlLbl val="0"/>
      </c:catAx>
      <c:valAx>
        <c:axId val="8563349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15818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585384"/>
        <c:axId val="89834151"/>
      </c:barChart>
      <c:catAx>
        <c:axId val="125853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834151"/>
        <c:crossesAt val="0"/>
        <c:auto val="1"/>
        <c:lblAlgn val="ctr"/>
        <c:lblOffset val="100"/>
        <c:noMultiLvlLbl val="0"/>
      </c:catAx>
      <c:valAx>
        <c:axId val="898341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5853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