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YEA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82">
  <si>
    <t xml:space="preserve">Name</t>
  </si>
  <si>
    <t xml:space="preserve">Nutzlast</t>
  </si>
  <si>
    <t xml:space="preserve">Kosten</t>
  </si>
  <si>
    <t xml:space="preserve">v_intro</t>
  </si>
  <si>
    <t xml:space="preserve">v_retire</t>
  </si>
  <si>
    <t xml:space="preserve">fare</t>
  </si>
  <si>
    <t xml:space="preserve">bonus</t>
  </si>
  <si>
    <t xml:space="preserve">v_max</t>
  </si>
  <si>
    <t xml:space="preserve">Income1</t>
  </si>
  <si>
    <t xml:space="preserve">Income2</t>
  </si>
  <si>
    <t xml:space="preserve">len</t>
  </si>
  <si>
    <t xml:space="preserve">PassH</t>
  </si>
  <si>
    <t xml:space="preserve">P1</t>
  </si>
  <si>
    <t xml:space="preserve">P2</t>
  </si>
  <si>
    <t xml:space="preserve">length</t>
  </si>
  <si>
    <t xml:space="preserve">weight</t>
  </si>
  <si>
    <t xml:space="preserve">total weight</t>
  </si>
  <si>
    <t xml:space="preserve">P1 Speed</t>
  </si>
  <si>
    <t xml:space="preserve">P2 Speed</t>
  </si>
  <si>
    <t xml:space="preserve">Weight/pass</t>
  </si>
  <si>
    <t xml:space="preserve">P1/ton</t>
  </si>
  <si>
    <t xml:space="preserve">P2/ton</t>
  </si>
  <si>
    <t xml:space="preserve">Adlerwagen</t>
  </si>
  <si>
    <t xml:space="preserve">PrPersonenwagen</t>
  </si>
  <si>
    <t xml:space="preserve">PrPersonenwagen@80</t>
  </si>
  <si>
    <t xml:space="preserve">Passagierwagen</t>
  </si>
  <si>
    <t xml:space="preserve">Passagierwagen@100</t>
  </si>
  <si>
    <t xml:space="preserve">Passagierwagen@130</t>
  </si>
  <si>
    <t xml:space="preserve">TPPassagierwagen</t>
  </si>
  <si>
    <t xml:space="preserve">Grossraumwagen</t>
  </si>
  <si>
    <t xml:space="preserve">###</t>
  </si>
  <si>
    <t xml:space="preserve">Grossraumwagen@180</t>
  </si>
  <si>
    <t xml:space="preserve">Grossraumwagen@200</t>
  </si>
  <si>
    <t xml:space="preserve">DoubleDecker</t>
  </si>
  <si>
    <t xml:space="preserve">H-Trans-Tiger-Car</t>
  </si>
  <si>
    <t xml:space="preserve">H-Trans-Tiger-Car@350</t>
  </si>
  <si>
    <t xml:space="preserve">H-Trans-Tiger-Car@240</t>
  </si>
  <si>
    <t xml:space="preserve">TPSchienenbus</t>
  </si>
  <si>
    <t xml:space="preserve">TPSchienenbus+TPBeiwagen</t>
  </si>
  <si>
    <t xml:space="preserve">Br614front+Br614car+Br614back</t>
  </si>
  <si>
    <t xml:space="preserve">Br614front+2xBr614car+Br614back</t>
  </si>
  <si>
    <t xml:space="preserve">ICE_TD (4cars)</t>
  </si>
  <si>
    <t xml:space="preserve">X2000</t>
  </si>
  <si>
    <t xml:space="preserve">Concept1Pass</t>
  </si>
  <si>
    <t xml:space="preserve">Concept2Pass</t>
  </si>
  <si>
    <t xml:space="preserve">Xtext</t>
  </si>
  <si>
    <t xml:space="preserve">Horsemailcariage</t>
  </si>
  <si>
    <t xml:space="preserve">Posttransporter</t>
  </si>
  <si>
    <t xml:space="preserve">HVPosttransporter</t>
  </si>
  <si>
    <t xml:space="preserve">Mailwagon</t>
  </si>
  <si>
    <t xml:space="preserve">PrPost</t>
  </si>
  <si>
    <t xml:space="preserve">HTransPost</t>
  </si>
  <si>
    <t xml:space="preserve">H-Trans-Tiger-Mail-Car</t>
  </si>
  <si>
    <t xml:space="preserve">Mailcontainerwagon</t>
  </si>
  <si>
    <t xml:space="preserve">DaimlerStoll</t>
  </si>
  <si>
    <t xml:space="preserve">T21_bus</t>
  </si>
  <si>
    <t xml:space="preserve">Buessig</t>
  </si>
  <si>
    <t xml:space="preserve">Htrans-Bus</t>
  </si>
  <si>
    <t xml:space="preserve">BuessingLinie</t>
  </si>
  <si>
    <t xml:space="preserve">setra_S10</t>
  </si>
  <si>
    <t xml:space="preserve">Doubledeck_city_bus</t>
  </si>
  <si>
    <t xml:space="preserve">Gelenkbus_Front+ende</t>
  </si>
  <si>
    <t xml:space="preserve">Horsepassengerscariage</t>
  </si>
  <si>
    <t xml:space="preserve">H-Trans Fähre</t>
  </si>
  <si>
    <t xml:space="preserve">schooner</t>
  </si>
  <si>
    <t xml:space="preserve">Hovercraft</t>
  </si>
  <si>
    <t xml:space="preserve">FastFerry Honkong</t>
  </si>
  <si>
    <t xml:space="preserve">Titanic</t>
  </si>
  <si>
    <t xml:space="preserve">BigFreey</t>
  </si>
  <si>
    <t xml:space="preserve">Dampfschiff</t>
  </si>
  <si>
    <t xml:space="preserve">Segelboot</t>
  </si>
  <si>
    <t xml:space="preserve">Postbot</t>
  </si>
  <si>
    <t xml:space="preserve">Tugboat</t>
  </si>
  <si>
    <t xml:space="preserve">Godm_Spitz</t>
  </si>
  <si>
    <t xml:space="preserve">GT6</t>
  </si>
  <si>
    <t xml:space="preserve">Combino</t>
  </si>
  <si>
    <t xml:space="preserve">Lowa</t>
  </si>
  <si>
    <t xml:space="preserve">Tatra T4</t>
  </si>
  <si>
    <t xml:space="preserve">T13</t>
  </si>
  <si>
    <t xml:space="preserve">T24</t>
  </si>
  <si>
    <t xml:space="preserve">Pferdebahn</t>
  </si>
  <si>
    <t xml:space="preserve">NeuOelwagen</t>
  </si>
  <si>
    <t xml:space="preserve">dito. Benzin</t>
  </si>
  <si>
    <t xml:space="preserve">Oelwagen</t>
  </si>
  <si>
    <t xml:space="preserve">OldOil</t>
  </si>
  <si>
    <t xml:space="preserve">EnCo_Oil_Ship</t>
  </si>
  <si>
    <t xml:space="preserve">Oilbarge</t>
  </si>
  <si>
    <t xml:space="preserve">Tanklastzug</t>
  </si>
  <si>
    <t xml:space="preserve">Tanklastzug+Trailer</t>
  </si>
  <si>
    <t xml:space="preserve">Oiltrailer</t>
  </si>
  <si>
    <t xml:space="preserve">SMPoiltruck</t>
  </si>
  <si>
    <t xml:space="preserve">50% load</t>
  </si>
  <si>
    <t xml:space="preserve">Erzwagen</t>
  </si>
  <si>
    <t xml:space="preserve">dito . Erz</t>
  </si>
  <si>
    <t xml:space="preserve">dito. Sand</t>
  </si>
  <si>
    <t xml:space="preserve">dito. Steine</t>
  </si>
  <si>
    <t xml:space="preserve">old_open_car</t>
  </si>
  <si>
    <t xml:space="preserve">Hochbordwagen</t>
  </si>
  <si>
    <t xml:space="preserve">Kohlewagen</t>
  </si>
  <si>
    <t xml:space="preserve">Kohleschiff</t>
  </si>
  <si>
    <t xml:space="preserve">Kohletransporter</t>
  </si>
  <si>
    <t xml:space="preserve">Kohleanhaenger</t>
  </si>
  <si>
    <t xml:space="preserve">Erztransporter</t>
  </si>
  <si>
    <t xml:space="preserve">Erzanhaenger</t>
  </si>
  <si>
    <t xml:space="preserve">Stonewagen</t>
  </si>
  <si>
    <t xml:space="preserve">Stonetransporter</t>
  </si>
  <si>
    <t xml:space="preserve">Stoneanhaenger</t>
  </si>
  <si>
    <t xml:space="preserve">Sandtransporter</t>
  </si>
  <si>
    <t xml:space="preserve">Sandanhaenger</t>
  </si>
  <si>
    <t xml:space="preserve">Erztrailer</t>
  </si>
  <si>
    <t xml:space="preserve">Ore_Trike</t>
  </si>
  <si>
    <t xml:space="preserve">Sandwagen</t>
  </si>
  <si>
    <t xml:space="preserve">Heavy_ore_truck</t>
  </si>
  <si>
    <t xml:space="preserve">Bulkcarriage</t>
  </si>
  <si>
    <t xml:space="preserve">EnCo_Bulk_Ship</t>
  </si>
  <si>
    <t xml:space="preserve">Serj_Gaz-4_Goods_Truck</t>
  </si>
  <si>
    <t xml:space="preserve">dito . Moebel</t>
  </si>
  <si>
    <t xml:space="preserve">dito. Chemicals</t>
  </si>
  <si>
    <t xml:space="preserve">dito. Medicine</t>
  </si>
  <si>
    <t xml:space="preserve">dito. Ink</t>
  </si>
  <si>
    <t xml:space="preserve">Moebelwagen</t>
  </si>
  <si>
    <t xml:space="preserve">Buchwagen</t>
  </si>
  <si>
    <t xml:space="preserve">Boxcar</t>
  </si>
  <si>
    <t xml:space="preserve">Flachwagen</t>
  </si>
  <si>
    <t xml:space="preserve">Book_Trike</t>
  </si>
  <si>
    <t xml:space="preserve">Buchtransporter</t>
  </si>
  <si>
    <t xml:space="preserve">Buchtransporter+Trailer</t>
  </si>
  <si>
    <t xml:space="preserve">Moebeltransporter</t>
  </si>
  <si>
    <t xml:space="preserve">Moebelanhaenger</t>
  </si>
  <si>
    <t xml:space="preserve">Buchtrailer</t>
  </si>
  <si>
    <t xml:space="preserve">Buchtrailer2</t>
  </si>
  <si>
    <t xml:space="preserve">IL-209S_Goods_Truck</t>
  </si>
  <si>
    <t xml:space="preserve">IL-209S_Goods_Truck+Trailer</t>
  </si>
  <si>
    <t xml:space="preserve">Moebelshiff</t>
  </si>
  <si>
    <t xml:space="preserve">teaclipper</t>
  </si>
  <si>
    <t xml:space="preserve">Cargosprinter</t>
  </si>
  <si>
    <t xml:space="preserve">Horsebookscariage</t>
  </si>
  <si>
    <t xml:space="preserve">EnCo_Container_Ship</t>
  </si>
  <si>
    <t xml:space="preserve">Schooner_Bark</t>
  </si>
  <si>
    <t xml:space="preserve">Horsewoodcariage</t>
  </si>
  <si>
    <t xml:space="preserve">Holzwagen</t>
  </si>
  <si>
    <t xml:space="preserve">dito. Bretter</t>
  </si>
  <si>
    <t xml:space="preserve">Bretterwagen</t>
  </si>
  <si>
    <t xml:space="preserve">logs</t>
  </si>
  <si>
    <t xml:space="preserve">Holzschiff</t>
  </si>
  <si>
    <t xml:space="preserve">Holztrailer</t>
  </si>
  <si>
    <t xml:space="preserve">Holztransporter</t>
  </si>
  <si>
    <t xml:space="preserve">Holztransporter+Hänger</t>
  </si>
  <si>
    <t xml:space="preserve">Brettertransporter</t>
  </si>
  <si>
    <t xml:space="preserve">Brettertransporter+Hänger</t>
  </si>
  <si>
    <t xml:space="preserve">EnCo_Wood_Ship</t>
  </si>
  <si>
    <t xml:space="preserve">Papierwagen</t>
  </si>
  <si>
    <t xml:space="preserve">Papiertransporter</t>
  </si>
  <si>
    <t xml:space="preserve">PW+Anhänger</t>
  </si>
  <si>
    <t xml:space="preserve">Horsepapercariage</t>
  </si>
  <si>
    <t xml:space="preserve">EnCo_Paper_Ship</t>
  </si>
  <si>
    <t xml:space="preserve">Stahlwagen</t>
  </si>
  <si>
    <t xml:space="preserve">Stahltransporter</t>
  </si>
  <si>
    <t xml:space="preserve">Stahltransporter+Trailer</t>
  </si>
  <si>
    <t xml:space="preserve">Stahlschiff</t>
  </si>
  <si>
    <t xml:space="preserve">Autotransportwagen</t>
  </si>
  <si>
    <t xml:space="preserve">Autotransporter</t>
  </si>
  <si>
    <t xml:space="preserve">und Trailer</t>
  </si>
  <si>
    <t xml:space="preserve">TIR-Car</t>
  </si>
  <si>
    <t xml:space="preserve">EnCo_Car_Ship</t>
  </si>
  <si>
    <t xml:space="preserve">Cementwagen</t>
  </si>
  <si>
    <t xml:space="preserve">Cementtransporter</t>
  </si>
  <si>
    <t xml:space="preserve">Cementanhaenger</t>
  </si>
  <si>
    <t xml:space="preserve">Cementtrailer</t>
  </si>
  <si>
    <t xml:space="preserve">EnCo_Cement_Ship</t>
  </si>
  <si>
    <t xml:space="preserve">Concretewagen</t>
  </si>
  <si>
    <t xml:space="preserve">Concretetransporter</t>
  </si>
  <si>
    <t xml:space="preserve">Staubkesselwagen</t>
  </si>
  <si>
    <t xml:space="preserve">Kunststofftransporter</t>
  </si>
  <si>
    <t xml:space="preserve">Kunststofanhaenger</t>
  </si>
  <si>
    <t xml:space="preserve">OJetKunstoffschiff</t>
  </si>
  <si>
    <t xml:space="preserve">Kühlwagen</t>
  </si>
  <si>
    <t xml:space="preserve">Kühlwagen Fisch</t>
  </si>
  <si>
    <t xml:space="preserve">Kühlwagen Food</t>
  </si>
  <si>
    <t xml:space="preserve">Kühlcontainer</t>
  </si>
  <si>
    <t xml:space="preserve">Kühlcontainer Fisch</t>
  </si>
  <si>
    <t xml:space="preserve">Kühlcontainer Food</t>
  </si>
  <si>
    <t xml:space="preserve">Fishing_Boat</t>
  </si>
  <si>
    <t xml:space="preserve">Fishing_Boat_DanMacK</t>
  </si>
  <si>
    <t xml:space="preserve">Cooling_Truck</t>
  </si>
  <si>
    <t xml:space="preserve">Cooling_Truck Fisch</t>
  </si>
  <si>
    <t xml:space="preserve">Cooling_Truck Food</t>
  </si>
  <si>
    <t xml:space="preserve">Milk_Truck</t>
  </si>
  <si>
    <t xml:space="preserve">Milk_Waggon</t>
  </si>
  <si>
    <t xml:space="preserve">Gear</t>
  </si>
  <si>
    <t xml:space="preserve">Power</t>
  </si>
  <si>
    <t xml:space="preserve">vmax</t>
  </si>
  <si>
    <t xml:space="preserve">max. Weight</t>
  </si>
  <si>
    <t xml:space="preserve">Lok Weight</t>
  </si>
  <si>
    <t xml:space="preserve">typischer Wagen</t>
  </si>
  <si>
    <t xml:space="preserve">Zuglänge</t>
  </si>
  <si>
    <t xml:space="preserve">Intro</t>
  </si>
  <si>
    <t xml:space="preserve">Vm intro</t>
  </si>
  <si>
    <t xml:space="preserve">Bonus</t>
  </si>
  <si>
    <t xml:space="preserve">Income/ton</t>
  </si>
  <si>
    <t xml:space="preserve">rel Income</t>
  </si>
  <si>
    <t xml:space="preserve">cost</t>
  </si>
  <si>
    <t xml:space="preserve">Eb2x2</t>
  </si>
  <si>
    <t xml:space="preserve">Adler</t>
  </si>
  <si>
    <t xml:space="preserve">1Dampflokomotive</t>
  </si>
  <si>
    <t xml:space="preserve">kkStB91</t>
  </si>
  <si>
    <t xml:space="preserve">JR9600</t>
  </si>
  <si>
    <t xml:space="preserve">kkStB101</t>
  </si>
  <si>
    <t xml:space="preserve">Eb3/5</t>
  </si>
  <si>
    <t xml:space="preserve">Br85</t>
  </si>
  <si>
    <t xml:space="preserve">C11</t>
  </si>
  <si>
    <t xml:space="preserve">BR45</t>
  </si>
  <si>
    <t xml:space="preserve">4-6-0</t>
  </si>
  <si>
    <t xml:space="preserve">V36</t>
  </si>
  <si>
    <t xml:space="preserve">3Diesellokomotive</t>
  </si>
  <si>
    <t xml:space="preserve">2-6-4T</t>
  </si>
  <si>
    <t xml:space="preserve">Br38</t>
  </si>
  <si>
    <t xml:space="preserve">A3/5</t>
  </si>
  <si>
    <t xml:space="preserve">Br39</t>
  </si>
  <si>
    <t xml:space="preserve">221A</t>
  </si>
  <si>
    <t xml:space="preserve">Br01</t>
  </si>
  <si>
    <t xml:space="preserve">1Diesellokomotive</t>
  </si>
  <si>
    <t xml:space="preserve">Br204</t>
  </si>
  <si>
    <t xml:space="preserve">br220</t>
  </si>
  <si>
    <t xml:space="preserve">F7A</t>
  </si>
  <si>
    <t xml:space="preserve">Class26</t>
  </si>
  <si>
    <t xml:space="preserve">SD40</t>
  </si>
  <si>
    <t xml:space="preserve">2Diesellokomotive</t>
  </si>
  <si>
    <t xml:space="preserve">Br228</t>
  </si>
  <si>
    <t xml:space="preserve">Class55</t>
  </si>
  <si>
    <t xml:space="preserve">BB1280</t>
  </si>
  <si>
    <t xml:space="preserve">BB200</t>
  </si>
  <si>
    <t xml:space="preserve">Be5/7</t>
  </si>
  <si>
    <t xml:space="preserve">E44</t>
  </si>
  <si>
    <t xml:space="preserve">Br140</t>
  </si>
  <si>
    <t xml:space="preserve">E11</t>
  </si>
  <si>
    <t xml:space="preserve">Br185</t>
  </si>
  <si>
    <t xml:space="preserve">Class86</t>
  </si>
  <si>
    <t xml:space="preserve">Br155</t>
  </si>
  <si>
    <t xml:space="preserve">Avocet</t>
  </si>
  <si>
    <t xml:space="preserve">Br103</t>
  </si>
  <si>
    <t xml:space="preserve">1Ellok</t>
  </si>
  <si>
    <t xml:space="preserve">2Ellok</t>
  </si>
  <si>
    <t xml:space="preserve">nur mit Wagen 13t</t>
  </si>
  <si>
    <t xml:space="preserve">TigressII</t>
  </si>
  <si>
    <t xml:space="preserve">Panthress</t>
  </si>
  <si>
    <t xml:space="preserve">Br234</t>
  </si>
  <si>
    <t xml:space="preserve">Sojo118</t>
  </si>
  <si>
    <t xml:space="preserve">CC7100</t>
  </si>
  <si>
    <t xml:space="preserve">NS1600</t>
  </si>
  <si>
    <t xml:space="preserve">NS1000</t>
  </si>
  <si>
    <t xml:space="preserve">X2000back</t>
  </si>
  <si>
    <t xml:space="preserve">Dm8</t>
  </si>
  <si>
    <t xml:space="preserve">ICE-TD</t>
  </si>
  <si>
    <t xml:space="preserve">VT98 doppel</t>
  </si>
  <si>
    <t xml:space="preserve">Vt95 doppel</t>
  </si>
  <si>
    <t xml:space="preserve">Hunslet</t>
  </si>
  <si>
    <t xml:space="preserve">Garrat</t>
  </si>
  <si>
    <t xml:space="preserve">Trampferde</t>
  </si>
  <si>
    <t xml:space="preserve">Tatra t4</t>
  </si>
  <si>
    <t xml:space="preserve">Htrans Bus</t>
  </si>
  <si>
    <t xml:space="preserve">MaxiTaxi</t>
  </si>
  <si>
    <t xml:space="preserve">667</t>
  </si>
  <si>
    <t xml:space="preserve">Ikarus</t>
  </si>
  <si>
    <t xml:space="preserve">DD Überland</t>
  </si>
  <si>
    <t xml:space="preserve">Bus</t>
  </si>
  <si>
    <t xml:space="preserve">DD Stadt</t>
  </si>
  <si>
    <t xml:space="preserve">DIBUPost</t>
  </si>
  <si>
    <t xml:space="preserve">H-Trans</t>
  </si>
  <si>
    <t xml:space="preserve">Volvo FH12</t>
  </si>
  <si>
    <t xml:space="preserve">Renault TH5</t>
  </si>
  <si>
    <t xml:space="preserve">SMPOiltruck</t>
  </si>
  <si>
    <t xml:space="preserve">Oeltankschiff</t>
  </si>
  <si>
    <t xml:space="preserve">RenaultTH5</t>
  </si>
  <si>
    <t xml:space="preserve">VolvoFH12</t>
  </si>
  <si>
    <t xml:space="preserve">EnCo_Steel_Ship</t>
  </si>
  <si>
    <t xml:space="preserve">Horses</t>
  </si>
  <si>
    <t xml:space="preserve">2Ox</t>
  </si>
  <si>
    <t xml:space="preserve">4Ox</t>
  </si>
  <si>
    <t xml:space="preserve">Year</t>
  </si>
  <si>
    <t xml:space="preserve">Rail</t>
  </si>
  <si>
    <t xml:space="preserve">Ro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_ ;[RED]\-0.00\ "/>
    <numFmt numFmtId="167" formatCode="0"/>
    <numFmt numFmtId="168" formatCode="0.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60" activePane="bottomLeft" state="split"/>
      <selection pane="topLeft" activeCell="A1" activeCellId="0" sqref="A1"/>
      <selection pane="bottomLeft" activeCell="E187" activeCellId="0" sqref="E1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6.85"/>
    <col collapsed="false" customWidth="true" hidden="false" outlineLevel="0" max="3" min="3" style="2" width="5.13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5.99"/>
    <col collapsed="false" customWidth="true" hidden="false" outlineLevel="0" max="7" min="7" style="2" width="3.99"/>
    <col collapsed="false" customWidth="true" hidden="false" outlineLevel="0" max="8" min="8" style="2" width="6.85"/>
    <col collapsed="false" customWidth="true" hidden="false" outlineLevel="0" max="10" min="9" style="3" width="7.99"/>
    <col collapsed="false" customWidth="true" hidden="false" outlineLevel="0" max="11" min="11" style="2" width="3.7"/>
    <col collapsed="false" customWidth="true" hidden="false" outlineLevel="0" max="12" min="12" style="2" width="5.56"/>
    <col collapsed="false" customWidth="true" hidden="false" outlineLevel="0" max="13" min="13" style="4" width="5.13"/>
    <col collapsed="false" customWidth="true" hidden="false" outlineLevel="0" max="14" min="14" style="2" width="4.99"/>
    <col collapsed="false" customWidth="true" hidden="false" outlineLevel="0" max="15" min="15" style="5" width="6.56"/>
    <col collapsed="false" customWidth="true" hidden="false" outlineLevel="0" max="16" min="16" style="5" width="5.41"/>
    <col collapsed="false" customWidth="true" hidden="false" outlineLevel="0" max="17" min="17" style="6" width="5.85"/>
    <col collapsed="false" customWidth="true" hidden="false" outlineLevel="0" max="18" min="18" style="6" width="6.56"/>
    <col collapsed="false" customWidth="true" hidden="false" outlineLevel="0" max="19" min="19" style="7" width="7.28"/>
    <col collapsed="false" customWidth="true" hidden="false" outlineLevel="0" max="20" min="20" style="5" width="7.56"/>
    <col collapsed="false" customWidth="true" hidden="false" outlineLevel="0" max="21" min="21" style="5" width="6.99"/>
    <col collapsed="false" customWidth="true" hidden="false" outlineLevel="0" max="22" min="22" style="5" width="8.14"/>
    <col collapsed="false" customWidth="true" hidden="false" outlineLevel="0" max="24" min="23" style="8" width="6.56"/>
    <col collapsed="false" customWidth="false" hidden="false" outlineLevel="0" max="257" min="25" style="2" width="11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N1" s="2" t="s">
        <v>11</v>
      </c>
      <c r="O1" s="5" t="s">
        <v>12</v>
      </c>
      <c r="P1" s="5" t="s">
        <v>13</v>
      </c>
      <c r="Q1" s="6" t="s">
        <v>14</v>
      </c>
      <c r="R1" s="6" t="s">
        <v>15</v>
      </c>
      <c r="S1" s="7" t="s">
        <v>16</v>
      </c>
      <c r="T1" s="5" t="s">
        <v>17</v>
      </c>
      <c r="U1" s="5" t="s">
        <v>18</v>
      </c>
      <c r="V1" s="5" t="s">
        <v>19</v>
      </c>
      <c r="W1" s="8" t="s">
        <v>20</v>
      </c>
      <c r="X1" s="8" t="s">
        <v>21</v>
      </c>
    </row>
    <row r="2" customFormat="false" ht="12.75" hidden="false" customHeight="false" outlineLevel="0" collapsed="false">
      <c r="A2" s="1" t="s">
        <v>22</v>
      </c>
      <c r="B2" s="2" t="n">
        <v>21</v>
      </c>
      <c r="C2" s="2" t="n">
        <v>0.1</v>
      </c>
      <c r="D2" s="2" t="n">
        <v>10</v>
      </c>
      <c r="E2" s="2" t="n">
        <v>60</v>
      </c>
      <c r="F2" s="2" t="n">
        <v>0.15</v>
      </c>
      <c r="G2" s="2" t="n">
        <v>15</v>
      </c>
      <c r="H2" s="2" t="n">
        <v>50</v>
      </c>
      <c r="I2" s="3" t="n">
        <f aca="false">(B2*K2*F2)*(1+((100*H2)/D2-100)*G2/1000)-C2*K2</f>
        <v>21.95</v>
      </c>
      <c r="J2" s="3" t="n">
        <f aca="false">(B2*K2*F2)*(1+((100*H2)/E2-100)*G2/1000)-C2*K2</f>
        <v>2.2625</v>
      </c>
      <c r="K2" s="2" t="n">
        <v>1</v>
      </c>
      <c r="L2" s="2" t="n">
        <v>1825</v>
      </c>
      <c r="M2" s="4" t="n">
        <v>1871</v>
      </c>
      <c r="N2" s="2" t="n">
        <f aca="false">B2*K2</f>
        <v>21</v>
      </c>
      <c r="O2" s="5" t="n">
        <f aca="false">I2/N2</f>
        <v>1.0452380952381</v>
      </c>
      <c r="P2" s="5" t="n">
        <f aca="false">J2/N2</f>
        <v>0.107738095238095</v>
      </c>
      <c r="Q2" s="6" t="n">
        <v>7</v>
      </c>
      <c r="R2" s="6" t="n">
        <v>2</v>
      </c>
      <c r="S2" s="7" t="n">
        <f aca="false">(R2*K2)+N2*0.075</f>
        <v>3.575</v>
      </c>
      <c r="T2" s="5" t="n">
        <f aca="false">(1+((D2/100)-1)/2)*O2</f>
        <v>0.574880952380953</v>
      </c>
      <c r="U2" s="5" t="n">
        <f aca="false">(1+((E2/100)-1)/2)*P2</f>
        <v>0.0861904761904762</v>
      </c>
      <c r="V2" s="5" t="n">
        <f aca="false">S2/N2</f>
        <v>0.170238095238095</v>
      </c>
      <c r="W2" s="8" t="n">
        <f aca="false">(1/V2)*T2</f>
        <v>3.37692307692308</v>
      </c>
      <c r="X2" s="8" t="n">
        <f aca="false">(1/V2)*U2</f>
        <v>0.506293706293706</v>
      </c>
    </row>
    <row r="3" customFormat="false" ht="12.75" hidden="false" customHeight="false" outlineLevel="0" collapsed="false">
      <c r="A3" s="1" t="s">
        <v>23</v>
      </c>
      <c r="B3" s="2" t="n">
        <v>48</v>
      </c>
      <c r="C3" s="2" t="n">
        <v>1.1</v>
      </c>
      <c r="D3" s="2" t="n">
        <v>39</v>
      </c>
      <c r="E3" s="2" t="n">
        <v>92</v>
      </c>
      <c r="F3" s="2" t="n">
        <v>0.15</v>
      </c>
      <c r="G3" s="2" t="n">
        <v>15</v>
      </c>
      <c r="H3" s="2" t="n">
        <v>100</v>
      </c>
      <c r="I3" s="3" t="n">
        <f aca="false">(B3*K3*F3)*(1+((100*H3)/D3-100)*G3/1000)-C3*K3</f>
        <v>22.9923076923077</v>
      </c>
      <c r="J3" s="3" t="n">
        <f aca="false">(B3*K3*F3)*(1+((100*H3)/E3-100)*G3/1000)-C3*K3</f>
        <v>7.03913043478261</v>
      </c>
      <c r="K3" s="2" t="n">
        <v>1</v>
      </c>
      <c r="L3" s="2" t="n">
        <v>1855</v>
      </c>
      <c r="M3" s="4" t="n">
        <v>1950</v>
      </c>
      <c r="N3" s="2" t="n">
        <f aca="false">B3*K3</f>
        <v>48</v>
      </c>
      <c r="O3" s="5" t="n">
        <f aca="false">I3/N3</f>
        <v>0.47900641025641</v>
      </c>
      <c r="P3" s="5" t="n">
        <f aca="false">J3/N3</f>
        <v>0.146648550724638</v>
      </c>
      <c r="Q3" s="6" t="n">
        <v>7</v>
      </c>
      <c r="R3" s="6" t="n">
        <v>18</v>
      </c>
      <c r="S3" s="7" t="n">
        <f aca="false">(R3*K3)+N3*0.075</f>
        <v>21.6</v>
      </c>
      <c r="T3" s="5" t="n">
        <f aca="false">(1+((D3/100)-1)/2)*O3</f>
        <v>0.332909455128205</v>
      </c>
      <c r="U3" s="5" t="n">
        <f aca="false">(1+((E3/100)-1)/2)*P3</f>
        <v>0.140782608695652</v>
      </c>
      <c r="V3" s="5" t="n">
        <f aca="false">S3/N3</f>
        <v>0.45</v>
      </c>
      <c r="W3" s="8" t="n">
        <f aca="false">(1/V3)*T3</f>
        <v>0.739798789173789</v>
      </c>
      <c r="X3" s="8" t="n">
        <f aca="false">(1/V3)*U3</f>
        <v>0.312850241545894</v>
      </c>
    </row>
    <row r="4" customFormat="false" ht="12.75" hidden="false" customHeight="false" outlineLevel="0" collapsed="false">
      <c r="A4" s="1" t="s">
        <v>24</v>
      </c>
      <c r="B4" s="2" t="n">
        <v>48</v>
      </c>
      <c r="C4" s="2" t="n">
        <v>1.1</v>
      </c>
      <c r="D4" s="2" t="n">
        <v>39</v>
      </c>
      <c r="E4" s="2" t="n">
        <v>92</v>
      </c>
      <c r="F4" s="2" t="n">
        <v>0.15</v>
      </c>
      <c r="G4" s="2" t="n">
        <v>15</v>
      </c>
      <c r="H4" s="2" t="n">
        <v>80</v>
      </c>
      <c r="I4" s="3" t="n">
        <f aca="false">(B4*K4*F4)*(1+((100*H4)/D4-100)*G4/1000)-C4*K4</f>
        <v>17.4538461538462</v>
      </c>
      <c r="J4" s="3" t="n">
        <f aca="false">(B4*K4*F4)*(1+((100*H4)/E4-100)*G4/1000)-C4*K4</f>
        <v>4.69130434782609</v>
      </c>
      <c r="K4" s="2" t="n">
        <v>1</v>
      </c>
      <c r="L4" s="2" t="n">
        <v>1855</v>
      </c>
      <c r="M4" s="4" t="n">
        <v>1950</v>
      </c>
      <c r="N4" s="2" t="n">
        <f aca="false">B4*K4</f>
        <v>48</v>
      </c>
      <c r="O4" s="5" t="n">
        <f aca="false">I4/N4</f>
        <v>0.363621794871795</v>
      </c>
      <c r="P4" s="5" t="n">
        <f aca="false">J4/N4</f>
        <v>0.0977355072463768</v>
      </c>
      <c r="Q4" s="6" t="n">
        <v>7</v>
      </c>
      <c r="R4" s="6" t="n">
        <v>18</v>
      </c>
      <c r="S4" s="7" t="n">
        <f aca="false">(R4*K4)+N4*0.075</f>
        <v>21.6</v>
      </c>
      <c r="T4" s="5" t="n">
        <f aca="false">(1+((D4/100)-1)/2)*O4</f>
        <v>0.252717147435897</v>
      </c>
      <c r="U4" s="5" t="n">
        <f aca="false">(1+((E4/100)-1)/2)*P4</f>
        <v>0.0938260869565217</v>
      </c>
      <c r="V4" s="5" t="n">
        <f aca="false">S4/N4</f>
        <v>0.45</v>
      </c>
      <c r="W4" s="8" t="n">
        <f aca="false">(1/V4)*T4</f>
        <v>0.561593660968661</v>
      </c>
      <c r="X4" s="8" t="n">
        <f aca="false">(1/V4)*U4</f>
        <v>0.208502415458937</v>
      </c>
    </row>
    <row r="5" customFormat="false" ht="12.75" hidden="false" customHeight="false" outlineLevel="0" collapsed="false">
      <c r="A5" s="1" t="s">
        <v>25</v>
      </c>
      <c r="B5" s="2" t="n">
        <v>90</v>
      </c>
      <c r="C5" s="2" t="n">
        <v>8.8</v>
      </c>
      <c r="D5" s="2" t="n">
        <v>82</v>
      </c>
      <c r="E5" s="2" t="n">
        <v>130</v>
      </c>
      <c r="F5" s="2" t="n">
        <v>0.15</v>
      </c>
      <c r="G5" s="2" t="n">
        <v>15</v>
      </c>
      <c r="H5" s="2" t="n">
        <v>160</v>
      </c>
      <c r="I5" s="3" t="n">
        <f aca="false">(B5*K5*F5)*(1+((100*H5)/D5-100)*G5/1000)-C5*K5</f>
        <v>23.9621951219512</v>
      </c>
      <c r="J5" s="3" t="n">
        <f aca="false">(B5*K5*F5)*(1+((100*H5)/E5-100)*G5/1000)-C5*K5</f>
        <v>9.37307692307692</v>
      </c>
      <c r="K5" s="2" t="n">
        <v>1</v>
      </c>
      <c r="L5" s="2" t="n">
        <v>1924</v>
      </c>
      <c r="M5" s="4" t="n">
        <v>1998</v>
      </c>
      <c r="N5" s="2" t="n">
        <f aca="false">B5*K5</f>
        <v>90</v>
      </c>
      <c r="O5" s="5" t="n">
        <f aca="false">I5/N5</f>
        <v>0.266246612466125</v>
      </c>
      <c r="P5" s="5" t="n">
        <f aca="false">J5/N5</f>
        <v>0.104145299145299</v>
      </c>
      <c r="Q5" s="6" t="n">
        <v>8</v>
      </c>
      <c r="R5" s="6" t="n">
        <v>29</v>
      </c>
      <c r="S5" s="7" t="n">
        <f aca="false">(R5*K5)+N5*0.075</f>
        <v>35.75</v>
      </c>
      <c r="T5" s="5" t="n">
        <f aca="false">(1+((D5/100)-1)/2)*O5</f>
        <v>0.242284417344173</v>
      </c>
      <c r="U5" s="5" t="n">
        <f aca="false">(1+((E5/100)-1)/2)*P5</f>
        <v>0.119767094017094</v>
      </c>
      <c r="V5" s="5" t="n">
        <f aca="false">S5/N5</f>
        <v>0.397222222222222</v>
      </c>
      <c r="W5" s="8" t="n">
        <f aca="false">(1/V5)*T5</f>
        <v>0.609946784922395</v>
      </c>
      <c r="X5" s="8" t="n">
        <f aca="false">(1/V5)*U5</f>
        <v>0.301511565357719</v>
      </c>
    </row>
    <row r="6" customFormat="false" ht="12.75" hidden="false" customHeight="false" outlineLevel="0" collapsed="false">
      <c r="A6" s="1" t="s">
        <v>26</v>
      </c>
      <c r="B6" s="2" t="n">
        <v>90</v>
      </c>
      <c r="C6" s="2" t="n">
        <v>8.8</v>
      </c>
      <c r="D6" s="2" t="n">
        <v>82</v>
      </c>
      <c r="E6" s="2" t="n">
        <v>130</v>
      </c>
      <c r="F6" s="2" t="n">
        <v>0.15</v>
      </c>
      <c r="G6" s="2" t="n">
        <v>15</v>
      </c>
      <c r="H6" s="2" t="n">
        <v>100</v>
      </c>
      <c r="I6" s="3" t="n">
        <f aca="false">(B6*K6*F6)*(1+((100*H6)/D6-100)*G6/1000)-C6*K6</f>
        <v>9.14512195121951</v>
      </c>
      <c r="J6" s="3" t="n">
        <f aca="false">(B6*K6*F6)*(1+((100*H6)/E6-100)*G6/1000)-C6*K6</f>
        <v>0.0269230769230742</v>
      </c>
      <c r="K6" s="2" t="n">
        <v>1</v>
      </c>
      <c r="L6" s="2" t="n">
        <v>1924</v>
      </c>
      <c r="M6" s="4" t="n">
        <v>1998</v>
      </c>
      <c r="N6" s="2" t="n">
        <f aca="false">B6*K6</f>
        <v>90</v>
      </c>
      <c r="O6" s="5" t="n">
        <f aca="false">I6/N6</f>
        <v>0.101612466124661</v>
      </c>
      <c r="P6" s="5" t="n">
        <f aca="false">J6/N6</f>
        <v>0.000299145299145268</v>
      </c>
      <c r="Q6" s="6" t="n">
        <v>8</v>
      </c>
      <c r="R6" s="6" t="n">
        <v>29</v>
      </c>
      <c r="S6" s="7" t="n">
        <f aca="false">(R6*K6)+N6*0.075</f>
        <v>35.75</v>
      </c>
      <c r="T6" s="5" t="n">
        <f aca="false">(1+((D6/100)-1)/2)*O6</f>
        <v>0.0924673441734417</v>
      </c>
      <c r="U6" s="5" t="n">
        <f aca="false">(1+((E6/100)-1)/2)*P6</f>
        <v>0.000344017094017059</v>
      </c>
      <c r="V6" s="5" t="n">
        <f aca="false">S6/N6</f>
        <v>0.397222222222222</v>
      </c>
      <c r="W6" s="8" t="n">
        <f aca="false">(1/V6)*T6</f>
        <v>0.232784922394678</v>
      </c>
      <c r="X6" s="8" t="n">
        <f aca="false">(1/V6)*U6</f>
        <v>0.000866057019903085</v>
      </c>
    </row>
    <row r="7" customFormat="false" ht="12.75" hidden="false" customHeight="false" outlineLevel="0" collapsed="false">
      <c r="A7" s="1" t="s">
        <v>27</v>
      </c>
      <c r="B7" s="2" t="n">
        <v>90</v>
      </c>
      <c r="C7" s="2" t="n">
        <v>8.8</v>
      </c>
      <c r="D7" s="2" t="n">
        <v>82</v>
      </c>
      <c r="E7" s="2" t="n">
        <v>130</v>
      </c>
      <c r="F7" s="2" t="n">
        <v>0.15</v>
      </c>
      <c r="G7" s="2" t="n">
        <v>15</v>
      </c>
      <c r="H7" s="2" t="n">
        <v>130</v>
      </c>
      <c r="I7" s="3" t="n">
        <f aca="false">(B7*K7*F7)*(1+((100*H7)/D7-100)*G7/1000)-C7*K7</f>
        <v>16.5536585365854</v>
      </c>
      <c r="J7" s="3" t="n">
        <f aca="false">(B7*K7*F7)*(1+((100*H7)/E7-100)*G7/1000)-C7*K7</f>
        <v>4.7</v>
      </c>
      <c r="K7" s="2" t="n">
        <v>1</v>
      </c>
      <c r="L7" s="2" t="n">
        <v>1924</v>
      </c>
      <c r="M7" s="4" t="n">
        <v>1998</v>
      </c>
      <c r="N7" s="2" t="n">
        <f aca="false">B7*K7</f>
        <v>90</v>
      </c>
      <c r="O7" s="5" t="n">
        <f aca="false">I7/N7</f>
        <v>0.183929539295393</v>
      </c>
      <c r="P7" s="5" t="n">
        <f aca="false">J7/N7</f>
        <v>0.0522222222222222</v>
      </c>
      <c r="Q7" s="6" t="n">
        <v>8</v>
      </c>
      <c r="R7" s="6" t="n">
        <v>29</v>
      </c>
      <c r="S7" s="7" t="n">
        <f aca="false">(R7*K7)+N7*0.075</f>
        <v>35.75</v>
      </c>
      <c r="T7" s="5" t="n">
        <f aca="false">(1+((D7/100)-1)/2)*O7</f>
        <v>0.167375880758808</v>
      </c>
      <c r="U7" s="5" t="n">
        <f aca="false">(1+((E7/100)-1)/2)*P7</f>
        <v>0.0600555555555555</v>
      </c>
      <c r="V7" s="5" t="n">
        <f aca="false">S7/N7</f>
        <v>0.397222222222222</v>
      </c>
      <c r="W7" s="8" t="n">
        <f aca="false">(1/V7)*T7</f>
        <v>0.421365853658537</v>
      </c>
      <c r="X7" s="8" t="n">
        <f aca="false">(1/V7)*U7</f>
        <v>0.151188811188811</v>
      </c>
    </row>
    <row r="8" customFormat="false" ht="12.75" hidden="false" customHeight="false" outlineLevel="0" collapsed="false">
      <c r="A8" s="1" t="s">
        <v>28</v>
      </c>
      <c r="B8" s="2" t="n">
        <v>162</v>
      </c>
      <c r="C8" s="2" t="n">
        <v>4.3</v>
      </c>
      <c r="D8" s="2" t="n">
        <v>93</v>
      </c>
      <c r="E8" s="2" t="n">
        <v>160</v>
      </c>
      <c r="F8" s="2" t="n">
        <v>0.15</v>
      </c>
      <c r="G8" s="2" t="n">
        <v>15</v>
      </c>
      <c r="H8" s="2" t="n">
        <v>120</v>
      </c>
      <c r="I8" s="3" t="n">
        <f aca="false">(B8*K8*F8)*(1+((100*H8)/D8-100)*G8/1000)-C8*K8</f>
        <v>30.5822580645161</v>
      </c>
      <c r="J8" s="3" t="n">
        <f aca="false">(B8*K8*F8)*(1+((100*H8)/E8-100)*G8/1000)-C8*K8</f>
        <v>10.8875</v>
      </c>
      <c r="K8" s="2" t="n">
        <v>1</v>
      </c>
      <c r="L8" s="2" t="n">
        <v>1952</v>
      </c>
      <c r="M8" s="4" t="n">
        <v>2010</v>
      </c>
      <c r="N8" s="2" t="n">
        <f aca="false">B8*K8</f>
        <v>162</v>
      </c>
      <c r="O8" s="5" t="n">
        <f aca="false">I8/N8</f>
        <v>0.188779370768618</v>
      </c>
      <c r="P8" s="5" t="n">
        <f aca="false">J8/N8</f>
        <v>0.0672067901234568</v>
      </c>
      <c r="Q8" s="6" t="n">
        <v>8</v>
      </c>
      <c r="R8" s="6" t="n">
        <v>41</v>
      </c>
      <c r="S8" s="7" t="n">
        <f aca="false">(R8*K8)+N8*0.075</f>
        <v>53.15</v>
      </c>
      <c r="T8" s="5" t="n">
        <f aca="false">(1+((D8/100)-1)/2)*O8</f>
        <v>0.182172092791716</v>
      </c>
      <c r="U8" s="5" t="n">
        <f aca="false">(1+((E8/100)-1)/2)*P8</f>
        <v>0.0873688271604938</v>
      </c>
      <c r="V8" s="5" t="n">
        <f aca="false">S8/N8</f>
        <v>0.328086419753086</v>
      </c>
      <c r="W8" s="8" t="n">
        <f aca="false">(1/V8)*T8</f>
        <v>0.55525642581859</v>
      </c>
      <c r="X8" s="8" t="n">
        <f aca="false">(1/V8)*U8</f>
        <v>0.266298212605833</v>
      </c>
    </row>
    <row r="9" customFormat="false" ht="12.75" hidden="false" customHeight="false" outlineLevel="0" collapsed="false">
      <c r="A9" s="1" t="s">
        <v>29</v>
      </c>
      <c r="B9" s="2" t="n">
        <v>86</v>
      </c>
      <c r="C9" s="2" t="n">
        <v>9.7</v>
      </c>
      <c r="D9" s="2" t="n">
        <v>98</v>
      </c>
      <c r="E9" s="2" t="n">
        <v>231</v>
      </c>
      <c r="F9" s="2" t="n">
        <v>0.15</v>
      </c>
      <c r="G9" s="2" t="n">
        <v>15</v>
      </c>
      <c r="H9" s="2" t="n">
        <v>230</v>
      </c>
      <c r="I9" s="3" t="n">
        <f aca="false">(B9*K9*F9)*(1+((100*H9)/D9-100)*G9/1000)-C9*K9</f>
        <v>29.2632653061225</v>
      </c>
      <c r="J9" s="3" t="n">
        <f aca="false">(B9*K9*F9)*(1+((100*H9)/E9-100)*G9/1000)-C9*K9</f>
        <v>3.11623376623377</v>
      </c>
      <c r="K9" s="2" t="n">
        <v>1</v>
      </c>
      <c r="L9" s="2" t="n">
        <v>1965</v>
      </c>
      <c r="M9" s="4" t="s">
        <v>30</v>
      </c>
      <c r="N9" s="2" t="n">
        <f aca="false">B9*K9</f>
        <v>86</v>
      </c>
      <c r="O9" s="5" t="n">
        <f aca="false">I9/N9</f>
        <v>0.340270526815377</v>
      </c>
      <c r="P9" s="5" t="n">
        <f aca="false">J9/N9</f>
        <v>0.0362352763515554</v>
      </c>
      <c r="Q9" s="6" t="n">
        <v>8</v>
      </c>
      <c r="R9" s="6" t="n">
        <v>34</v>
      </c>
      <c r="S9" s="7" t="n">
        <f aca="false">(R9*K9)+N9*0.075</f>
        <v>40.45</v>
      </c>
      <c r="T9" s="5" t="n">
        <f aca="false">(1+((D9/100)-1)/2)*O9</f>
        <v>0.336867821547224</v>
      </c>
      <c r="U9" s="5" t="n">
        <f aca="false">(1+((E9/100)-1)/2)*P9</f>
        <v>0.0599693823618242</v>
      </c>
      <c r="V9" s="5" t="n">
        <f aca="false">S9/N9</f>
        <v>0.470348837209302</v>
      </c>
      <c r="W9" s="8" t="n">
        <f aca="false">(1/V9)*T9</f>
        <v>0.716208471027471</v>
      </c>
      <c r="X9" s="8" t="n">
        <f aca="false">(1/V9)*U9</f>
        <v>0.127499799335399</v>
      </c>
    </row>
    <row r="10" customFormat="false" ht="12.75" hidden="false" customHeight="false" outlineLevel="0" collapsed="false">
      <c r="A10" s="1" t="s">
        <v>31</v>
      </c>
      <c r="B10" s="2" t="n">
        <v>86</v>
      </c>
      <c r="C10" s="2" t="n">
        <v>9.7</v>
      </c>
      <c r="D10" s="2" t="n">
        <v>98</v>
      </c>
      <c r="E10" s="2" t="n">
        <v>231</v>
      </c>
      <c r="F10" s="2" t="n">
        <v>0.15</v>
      </c>
      <c r="G10" s="2" t="n">
        <v>15</v>
      </c>
      <c r="H10" s="2" t="n">
        <v>180</v>
      </c>
      <c r="I10" s="3" t="n">
        <f aca="false">(B10*K10*F10)*(1+((100*H10)/D10-100)*G10/1000)-C10*K10</f>
        <v>19.3908163265306</v>
      </c>
      <c r="J10" s="3" t="n">
        <f aca="false">(B10*K10*F10)*(1+((100*H10)/E10-100)*G10/1000)-C10*K10</f>
        <v>-1.07207792207792</v>
      </c>
      <c r="K10" s="2" t="n">
        <v>1</v>
      </c>
      <c r="L10" s="2" t="n">
        <v>1965</v>
      </c>
      <c r="M10" s="4" t="s">
        <v>30</v>
      </c>
      <c r="N10" s="2" t="n">
        <f aca="false">B10*K10</f>
        <v>86</v>
      </c>
      <c r="O10" s="5" t="n">
        <f aca="false">I10/N10</f>
        <v>0.22547460844803</v>
      </c>
      <c r="P10" s="5" t="n">
        <f aca="false">J10/N10</f>
        <v>-0.0124660223497433</v>
      </c>
      <c r="Q10" s="6" t="n">
        <v>8</v>
      </c>
      <c r="R10" s="6" t="n">
        <v>34</v>
      </c>
      <c r="S10" s="7" t="n">
        <f aca="false">(R10*K10)+N10*0.075</f>
        <v>40.45</v>
      </c>
      <c r="T10" s="5" t="n">
        <f aca="false">(1+((D10/100)-1)/2)*O10</f>
        <v>0.22321986236355</v>
      </c>
      <c r="U10" s="5" t="n">
        <f aca="false">(1+((E10/100)-1)/2)*P10</f>
        <v>-0.0206312669888251</v>
      </c>
      <c r="V10" s="5" t="n">
        <f aca="false">S10/N10</f>
        <v>0.470348837209302</v>
      </c>
      <c r="W10" s="8" t="n">
        <f aca="false">(1/V10)*T10</f>
        <v>0.474583638152418</v>
      </c>
      <c r="X10" s="8" t="n">
        <f aca="false">(1/V10)*U10</f>
        <v>-0.043863756762397</v>
      </c>
    </row>
    <row r="11" customFormat="false" ht="12.75" hidden="false" customHeight="false" outlineLevel="0" collapsed="false">
      <c r="A11" s="1" t="s">
        <v>32</v>
      </c>
      <c r="B11" s="2" t="n">
        <v>86</v>
      </c>
      <c r="C11" s="2" t="n">
        <v>9.7</v>
      </c>
      <c r="D11" s="2" t="n">
        <v>98</v>
      </c>
      <c r="E11" s="2" t="n">
        <v>231</v>
      </c>
      <c r="F11" s="2" t="n">
        <v>0.15</v>
      </c>
      <c r="G11" s="2" t="n">
        <v>15</v>
      </c>
      <c r="H11" s="2" t="n">
        <v>200</v>
      </c>
      <c r="I11" s="3" t="n">
        <f aca="false">(B11*K11*F11)*(1+((100*H11)/D11-100)*G11/1000)-C11*K11</f>
        <v>23.3397959183674</v>
      </c>
      <c r="J11" s="3" t="n">
        <f aca="false">(B11*K11*F11)*(1+((100*H11)/E11-100)*G11/1000)-C11*K11</f>
        <v>0.603246753246756</v>
      </c>
      <c r="K11" s="2" t="n">
        <v>1</v>
      </c>
      <c r="L11" s="2" t="n">
        <v>1965</v>
      </c>
      <c r="M11" s="4" t="s">
        <v>30</v>
      </c>
      <c r="N11" s="2" t="n">
        <f aca="false">B11*K11</f>
        <v>86</v>
      </c>
      <c r="O11" s="5" t="n">
        <f aca="false">I11/N11</f>
        <v>0.271392975794969</v>
      </c>
      <c r="P11" s="5" t="n">
        <f aca="false">J11/N11</f>
        <v>0.00701449713077623</v>
      </c>
      <c r="Q11" s="6" t="n">
        <v>8</v>
      </c>
      <c r="R11" s="6" t="n">
        <v>34</v>
      </c>
      <c r="S11" s="7" t="n">
        <f aca="false">(R11*K11)+N11*0.075</f>
        <v>40.45</v>
      </c>
      <c r="T11" s="5" t="n">
        <f aca="false">(1+((D11/100)-1)/2)*O11</f>
        <v>0.26867904603702</v>
      </c>
      <c r="U11" s="5" t="n">
        <f aca="false">(1+((E11/100)-1)/2)*P11</f>
        <v>0.0116089927514347</v>
      </c>
      <c r="V11" s="5" t="n">
        <f aca="false">S11/N11</f>
        <v>0.470348837209302</v>
      </c>
      <c r="W11" s="8" t="n">
        <f aca="false">(1/V11)*T11</f>
        <v>0.57123357130244</v>
      </c>
      <c r="X11" s="8" t="n">
        <f aca="false">(1/V11)*U11</f>
        <v>0.0246816656767214</v>
      </c>
    </row>
    <row r="12" customFormat="false" ht="12.75" hidden="false" customHeight="false" outlineLevel="0" collapsed="false">
      <c r="A12" s="1" t="s">
        <v>33</v>
      </c>
      <c r="B12" s="2" t="n">
        <v>148</v>
      </c>
      <c r="C12" s="2" t="n">
        <v>5</v>
      </c>
      <c r="D12" s="2" t="n">
        <v>119</v>
      </c>
      <c r="E12" s="2" t="n">
        <v>231</v>
      </c>
      <c r="F12" s="2" t="n">
        <v>0.15</v>
      </c>
      <c r="G12" s="2" t="n">
        <v>15</v>
      </c>
      <c r="H12" s="2" t="n">
        <v>160</v>
      </c>
      <c r="I12" s="3" t="n">
        <f aca="false">(B12*K12*F12)*(1+((100*H12)/D12-100)*G12/1000)-C12*K12</f>
        <v>28.6731092436975</v>
      </c>
      <c r="J12" s="3" t="n">
        <f aca="false">(B12*K12*F12)*(1+((100*H12)/E12-100)*G12/1000)-C12*K12</f>
        <v>6.96493506493506</v>
      </c>
      <c r="K12" s="2" t="n">
        <v>1</v>
      </c>
      <c r="L12" s="2" t="n">
        <v>1988</v>
      </c>
      <c r="M12" s="4" t="s">
        <v>30</v>
      </c>
      <c r="N12" s="2" t="n">
        <f aca="false">B12*K12</f>
        <v>148</v>
      </c>
      <c r="O12" s="5" t="n">
        <f aca="false">I12/N12</f>
        <v>0.193737224619578</v>
      </c>
      <c r="P12" s="5" t="n">
        <f aca="false">J12/N12</f>
        <v>0.0470603720603721</v>
      </c>
      <c r="Q12" s="6" t="n">
        <v>8</v>
      </c>
      <c r="R12" s="6" t="n">
        <v>37</v>
      </c>
      <c r="S12" s="7" t="n">
        <f aca="false">(R12*K12)+N12*0.075</f>
        <v>48.1</v>
      </c>
      <c r="T12" s="5" t="n">
        <f aca="false">(1+((D12/100)-1)/2)*O12</f>
        <v>0.212142260958437</v>
      </c>
      <c r="U12" s="5" t="n">
        <f aca="false">(1+((E12/100)-1)/2)*P12</f>
        <v>0.0778849157599158</v>
      </c>
      <c r="V12" s="5" t="n">
        <f aca="false">S12/N12</f>
        <v>0.325</v>
      </c>
      <c r="W12" s="8" t="n">
        <f aca="false">(1/V12)*T12</f>
        <v>0.652745418333654</v>
      </c>
      <c r="X12" s="8" t="n">
        <f aca="false">(1/V12)*U12</f>
        <v>0.239645894645895</v>
      </c>
    </row>
    <row r="13" customFormat="false" ht="12.75" hidden="false" customHeight="false" outlineLevel="0" collapsed="false">
      <c r="A13" s="1" t="s">
        <v>34</v>
      </c>
      <c r="B13" s="2" t="n">
        <v>64</v>
      </c>
      <c r="C13" s="2" t="n">
        <v>13</v>
      </c>
      <c r="D13" s="2" t="n">
        <v>177</v>
      </c>
      <c r="E13" s="2" t="n">
        <v>231</v>
      </c>
      <c r="F13" s="2" t="n">
        <v>0.15</v>
      </c>
      <c r="G13" s="2" t="n">
        <v>15</v>
      </c>
      <c r="H13" s="2" t="n">
        <v>450</v>
      </c>
      <c r="I13" s="3" t="n">
        <f aca="false">(B13*K13*F13)*(1+((100*H13)/D13-100)*G13/1000)-C13*K13</f>
        <v>18.8101694915254</v>
      </c>
      <c r="J13" s="3" t="n">
        <f aca="false">(B13*K13*F13)*(1+((100*H13)/E13-100)*G13/1000)-C13*K13</f>
        <v>10.2519480519481</v>
      </c>
      <c r="K13" s="2" t="n">
        <v>1</v>
      </c>
      <c r="L13" s="2" t="n">
        <v>2019</v>
      </c>
      <c r="M13" s="4" t="s">
        <v>30</v>
      </c>
      <c r="N13" s="2" t="n">
        <f aca="false">B13*K13</f>
        <v>64</v>
      </c>
      <c r="O13" s="5" t="n">
        <f aca="false">I13/N13</f>
        <v>0.293908898305085</v>
      </c>
      <c r="P13" s="5" t="n">
        <f aca="false">J13/N13</f>
        <v>0.160186688311688</v>
      </c>
      <c r="Q13" s="6" t="n">
        <v>8</v>
      </c>
      <c r="R13" s="6" t="n">
        <v>29</v>
      </c>
      <c r="S13" s="7" t="n">
        <f aca="false">(R13*K13)+N13*0.075</f>
        <v>33.8</v>
      </c>
      <c r="T13" s="5" t="n">
        <f aca="false">(1+((D13/100)-1)/2)*O13</f>
        <v>0.407063824152542</v>
      </c>
      <c r="U13" s="5" t="n">
        <f aca="false">(1+((E13/100)-1)/2)*P13</f>
        <v>0.265108969155844</v>
      </c>
      <c r="V13" s="5" t="n">
        <f aca="false">S13/N13</f>
        <v>0.528125</v>
      </c>
      <c r="W13" s="8" t="n">
        <f aca="false">(1/V13)*T13</f>
        <v>0.770771738040317</v>
      </c>
      <c r="X13" s="8" t="n">
        <f aca="false">(1/V13)*U13</f>
        <v>0.501981480058403</v>
      </c>
    </row>
    <row r="14" customFormat="false" ht="12.75" hidden="false" customHeight="false" outlineLevel="0" collapsed="false">
      <c r="A14" s="1" t="s">
        <v>35</v>
      </c>
      <c r="B14" s="2" t="n">
        <v>64</v>
      </c>
      <c r="C14" s="2" t="n">
        <v>13</v>
      </c>
      <c r="D14" s="2" t="n">
        <v>177</v>
      </c>
      <c r="E14" s="2" t="n">
        <v>231</v>
      </c>
      <c r="F14" s="2" t="n">
        <v>0.15</v>
      </c>
      <c r="G14" s="2" t="n">
        <v>15</v>
      </c>
      <c r="H14" s="2" t="n">
        <v>350</v>
      </c>
      <c r="I14" s="3" t="n">
        <f aca="false">(B14*K14*F14)*(1+((100*H14)/D14-100)*G14/1000)-C14*K14</f>
        <v>10.6745762711864</v>
      </c>
      <c r="J14" s="3" t="n">
        <f aca="false">(B14*K14*F14)*(1+((100*H14)/E14-100)*G14/1000)-C14*K14</f>
        <v>4.01818181818182</v>
      </c>
      <c r="K14" s="2" t="n">
        <v>1</v>
      </c>
      <c r="L14" s="2" t="n">
        <v>2019</v>
      </c>
      <c r="M14" s="4" t="s">
        <v>30</v>
      </c>
      <c r="N14" s="2" t="n">
        <f aca="false">B14*K14</f>
        <v>64</v>
      </c>
      <c r="O14" s="5" t="n">
        <f aca="false">I14/N14</f>
        <v>0.166790254237288</v>
      </c>
      <c r="P14" s="5" t="n">
        <f aca="false">J14/N14</f>
        <v>0.0627840909090909</v>
      </c>
      <c r="Q14" s="6" t="n">
        <v>8</v>
      </c>
      <c r="R14" s="6" t="n">
        <v>29</v>
      </c>
      <c r="S14" s="7" t="n">
        <f aca="false">(R14*K14)+N14*0.075</f>
        <v>33.8</v>
      </c>
      <c r="T14" s="5" t="n">
        <f aca="false">(1+((D14/100)-1)/2)*O14</f>
        <v>0.231004502118644</v>
      </c>
      <c r="U14" s="5" t="n">
        <f aca="false">(1+((E14/100)-1)/2)*P14</f>
        <v>0.103907670454545</v>
      </c>
      <c r="V14" s="5" t="n">
        <f aca="false">S14/N14</f>
        <v>0.528125</v>
      </c>
      <c r="W14" s="8" t="n">
        <f aca="false">(1/V14)*T14</f>
        <v>0.437404974425835</v>
      </c>
      <c r="X14" s="8" t="n">
        <f aca="false">(1/V14)*U14</f>
        <v>0.196748251748252</v>
      </c>
    </row>
    <row r="15" customFormat="false" ht="12.75" hidden="false" customHeight="false" outlineLevel="0" collapsed="false">
      <c r="A15" s="1" t="s">
        <v>36</v>
      </c>
      <c r="B15" s="2" t="n">
        <v>64</v>
      </c>
      <c r="C15" s="2" t="n">
        <v>13</v>
      </c>
      <c r="D15" s="2" t="n">
        <v>177</v>
      </c>
      <c r="E15" s="2" t="n">
        <v>231</v>
      </c>
      <c r="F15" s="2" t="n">
        <v>0.15</v>
      </c>
      <c r="G15" s="2" t="n">
        <v>15</v>
      </c>
      <c r="H15" s="2" t="n">
        <v>240</v>
      </c>
      <c r="I15" s="3" t="n">
        <f aca="false">(B15*K15*F15)*(1+((100*H15)/D15-100)*G15/1000)-C15*K15</f>
        <v>1.72542372881356</v>
      </c>
      <c r="J15" s="3" t="n">
        <f aca="false">(B15*K15*F15)*(1+((100*H15)/E15-100)*G15/1000)-C15*K15</f>
        <v>-2.83896103896104</v>
      </c>
      <c r="K15" s="2" t="n">
        <v>1</v>
      </c>
      <c r="L15" s="2" t="n">
        <v>2019</v>
      </c>
      <c r="M15" s="4" t="s">
        <v>30</v>
      </c>
      <c r="N15" s="2" t="n">
        <f aca="false">B15*K15</f>
        <v>64</v>
      </c>
      <c r="O15" s="5" t="n">
        <f aca="false">I15/N15</f>
        <v>0.0269597457627119</v>
      </c>
      <c r="P15" s="5" t="n">
        <f aca="false">J15/N15</f>
        <v>-0.0443587662337662</v>
      </c>
      <c r="Q15" s="6" t="n">
        <v>8</v>
      </c>
      <c r="R15" s="6" t="n">
        <v>29</v>
      </c>
      <c r="S15" s="7" t="n">
        <f aca="false">(R15*K15)+N15*0.075</f>
        <v>33.8</v>
      </c>
      <c r="T15" s="5" t="n">
        <f aca="false">(1+((D15/100)-1)/2)*O15</f>
        <v>0.0373392478813559</v>
      </c>
      <c r="U15" s="5" t="n">
        <f aca="false">(1+((E15/100)-1)/2)*P15</f>
        <v>-0.0734137581168831</v>
      </c>
      <c r="V15" s="5" t="n">
        <f aca="false">S15/N15</f>
        <v>0.528125</v>
      </c>
      <c r="W15" s="8" t="n">
        <f aca="false">(1/V15)*T15</f>
        <v>0.0707015344499048</v>
      </c>
      <c r="X15" s="8" t="n">
        <f aca="false">(1/V15)*U15</f>
        <v>-0.139008299392915</v>
      </c>
    </row>
    <row r="16" customFormat="false" ht="12.75" hidden="false" customHeight="false" outlineLevel="0" collapsed="false">
      <c r="A16" s="1" t="s">
        <v>37</v>
      </c>
      <c r="B16" s="2" t="n">
        <v>80</v>
      </c>
      <c r="C16" s="2" t="n">
        <v>1.76</v>
      </c>
      <c r="D16" s="2" t="n">
        <v>94</v>
      </c>
      <c r="E16" s="2" t="n">
        <v>127</v>
      </c>
      <c r="F16" s="2" t="n">
        <v>0.15</v>
      </c>
      <c r="G16" s="2" t="n">
        <v>15</v>
      </c>
      <c r="H16" s="2" t="n">
        <v>90</v>
      </c>
      <c r="I16" s="3" t="n">
        <f aca="false">(B16*K16*F16)*(1+((100*H16)/D16-100)*G16/1000)-C16*K16</f>
        <v>9.47404255319149</v>
      </c>
      <c r="J16" s="3" t="n">
        <f aca="false">(B16*K16*F16)*(1+((100*H16)/E16-100)*G16/1000)-C16*K16</f>
        <v>4.99590551181102</v>
      </c>
      <c r="K16" s="2" t="n">
        <v>1</v>
      </c>
      <c r="L16" s="2" t="n">
        <v>1956</v>
      </c>
      <c r="M16" s="4" t="n">
        <v>1995</v>
      </c>
      <c r="N16" s="2" t="n">
        <f aca="false">B16*K16</f>
        <v>80</v>
      </c>
      <c r="O16" s="5" t="n">
        <f aca="false">I16/N16</f>
        <v>0.118425531914894</v>
      </c>
      <c r="P16" s="5" t="n">
        <f aca="false">J16/N16</f>
        <v>0.0624488188976378</v>
      </c>
      <c r="Q16" s="6" t="n">
        <v>8</v>
      </c>
      <c r="R16" s="6" t="n">
        <v>30</v>
      </c>
      <c r="S16" s="7" t="n">
        <f aca="false">(R16*K16)+N16*0.075</f>
        <v>36</v>
      </c>
      <c r="T16" s="5" t="n">
        <f aca="false">(1+((D16/100)-1)/2)*O16</f>
        <v>0.114872765957447</v>
      </c>
      <c r="U16" s="5" t="n">
        <f aca="false">(1+((E16/100)-1)/2)*P16</f>
        <v>0.0708794094488189</v>
      </c>
      <c r="V16" s="5" t="n">
        <f aca="false">S16/N16</f>
        <v>0.45</v>
      </c>
      <c r="W16" s="8" t="n">
        <f aca="false">(1/V16)*T16</f>
        <v>0.255272813238771</v>
      </c>
      <c r="X16" s="8" t="n">
        <f aca="false">(1/V16)*U16</f>
        <v>0.157509798775153</v>
      </c>
    </row>
    <row r="17" customFormat="false" ht="12.75" hidden="false" customHeight="false" outlineLevel="0" collapsed="false">
      <c r="A17" s="1" t="s">
        <v>38</v>
      </c>
      <c r="B17" s="2" t="n">
        <v>160</v>
      </c>
      <c r="C17" s="2" t="n">
        <v>1.86</v>
      </c>
      <c r="D17" s="2" t="n">
        <v>94</v>
      </c>
      <c r="E17" s="2" t="n">
        <v>127</v>
      </c>
      <c r="F17" s="2" t="n">
        <v>0.15</v>
      </c>
      <c r="G17" s="2" t="n">
        <v>15</v>
      </c>
      <c r="H17" s="2" t="n">
        <v>90</v>
      </c>
      <c r="I17" s="3" t="n">
        <f aca="false">(B17*K17*F17)*(1+((100*H17)/D17-100)*G17/1000)-C17*K17</f>
        <v>20.608085106383</v>
      </c>
      <c r="J17" s="3" t="n">
        <f aca="false">(B17*K17*F17)*(1+((100*H17)/E17-100)*G17/1000)-C17*K17</f>
        <v>11.651811023622</v>
      </c>
      <c r="K17" s="2" t="n">
        <v>1</v>
      </c>
      <c r="L17" s="2" t="n">
        <v>1956</v>
      </c>
      <c r="M17" s="4" t="n">
        <v>1995</v>
      </c>
      <c r="N17" s="2" t="n">
        <f aca="false">B17*K17</f>
        <v>160</v>
      </c>
      <c r="O17" s="5" t="n">
        <f aca="false">I17/N17</f>
        <v>0.128800531914894</v>
      </c>
      <c r="P17" s="5" t="n">
        <f aca="false">J17/N17</f>
        <v>0.0728238188976378</v>
      </c>
      <c r="Q17" s="6" t="n">
        <v>16</v>
      </c>
      <c r="R17" s="6" t="n">
        <v>50</v>
      </c>
      <c r="S17" s="7" t="n">
        <f aca="false">(R17*K17)+N17*0.075</f>
        <v>62</v>
      </c>
      <c r="T17" s="5" t="n">
        <f aca="false">(1+((D17/100)-1)/2)*O17</f>
        <v>0.124936515957447</v>
      </c>
      <c r="U17" s="5" t="n">
        <f aca="false">(1+((E17/100)-1)/2)*P17</f>
        <v>0.0826550344488189</v>
      </c>
      <c r="V17" s="5" t="n">
        <f aca="false">S17/N17</f>
        <v>0.3875</v>
      </c>
      <c r="W17" s="8" t="n">
        <f aca="false">(1/V17)*T17</f>
        <v>0.322416815374056</v>
      </c>
      <c r="X17" s="8" t="n">
        <f aca="false">(1/V17)*U17</f>
        <v>0.213303314706629</v>
      </c>
    </row>
    <row r="18" customFormat="false" ht="12.75" hidden="false" customHeight="false" outlineLevel="0" collapsed="false">
      <c r="A18" s="1" t="s">
        <v>39</v>
      </c>
      <c r="B18" s="2" t="n">
        <v>224</v>
      </c>
      <c r="C18" s="2" t="n">
        <v>11.1</v>
      </c>
      <c r="D18" s="2" t="n">
        <v>101</v>
      </c>
      <c r="E18" s="2" t="n">
        <v>231</v>
      </c>
      <c r="F18" s="2" t="n">
        <v>0.15</v>
      </c>
      <c r="G18" s="2" t="n">
        <v>15</v>
      </c>
      <c r="H18" s="2" t="n">
        <v>140</v>
      </c>
      <c r="I18" s="3" t="n">
        <f aca="false">(B18*K18*F18)*(1+((100*H18)/D18-100)*G18/1000)-C18*K18</f>
        <v>41.9613861386139</v>
      </c>
      <c r="J18" s="3" t="n">
        <f aca="false">(B18*K18*F18)*(1+((100*H18)/E18-100)*G18/1000)-C18*K18</f>
        <v>2.64545454545455</v>
      </c>
      <c r="K18" s="2" t="n">
        <v>1</v>
      </c>
      <c r="L18" s="2" t="n">
        <v>1971</v>
      </c>
      <c r="M18" s="4" t="s">
        <v>30</v>
      </c>
      <c r="N18" s="2" t="n">
        <f aca="false">B18*K18</f>
        <v>224</v>
      </c>
      <c r="O18" s="5" t="n">
        <f aca="false">I18/N18</f>
        <v>0.18732761669024</v>
      </c>
      <c r="P18" s="5" t="n">
        <f aca="false">J18/N18</f>
        <v>0.011810064935065</v>
      </c>
      <c r="Q18" s="6" t="n">
        <v>24</v>
      </c>
      <c r="R18" s="6" t="n">
        <v>142</v>
      </c>
      <c r="S18" s="7" t="n">
        <f aca="false">(R18*K18)+N18*0.075</f>
        <v>158.8</v>
      </c>
      <c r="T18" s="5" t="n">
        <f aca="false">(1+((D18/100)-1)/2)*O18</f>
        <v>0.188264254773692</v>
      </c>
      <c r="U18" s="5" t="n">
        <f aca="false">(1+((E18/100)-1)/2)*P18</f>
        <v>0.0195456574675325</v>
      </c>
      <c r="V18" s="5" t="n">
        <f aca="false">S18/N18</f>
        <v>0.708928571428572</v>
      </c>
      <c r="W18" s="8" t="n">
        <f aca="false">(1/V18)*T18</f>
        <v>0.265561669202185</v>
      </c>
      <c r="X18" s="8" t="n">
        <f aca="false">(1/V18)*U18</f>
        <v>0.0275707007098695</v>
      </c>
    </row>
    <row r="19" customFormat="false" ht="12.75" hidden="false" customHeight="false" outlineLevel="0" collapsed="false">
      <c r="A19" s="1" t="s">
        <v>40</v>
      </c>
      <c r="B19" s="2" t="n">
        <v>304</v>
      </c>
      <c r="C19" s="2" t="n">
        <v>13.2</v>
      </c>
      <c r="D19" s="2" t="n">
        <v>101</v>
      </c>
      <c r="E19" s="2" t="n">
        <v>231</v>
      </c>
      <c r="F19" s="2" t="n">
        <v>0.15</v>
      </c>
      <c r="G19" s="2" t="n">
        <v>15</v>
      </c>
      <c r="H19" s="2" t="n">
        <v>140</v>
      </c>
      <c r="I19" s="3" t="n">
        <f aca="false">(B19*K19*F19)*(1+((100*H19)/D19-100)*G19/1000)-C19*K19</f>
        <v>58.8118811881188</v>
      </c>
      <c r="J19" s="3" t="n">
        <f aca="false">(B19*K19*F19)*(1+((100*H19)/E19-100)*G19/1000)-C19*K19</f>
        <v>5.45454545454546</v>
      </c>
      <c r="K19" s="2" t="n">
        <v>1</v>
      </c>
      <c r="L19" s="2" t="n">
        <v>1971</v>
      </c>
      <c r="M19" s="4" t="s">
        <v>30</v>
      </c>
      <c r="N19" s="2" t="n">
        <f aca="false">B19*K19</f>
        <v>304</v>
      </c>
      <c r="O19" s="5" t="n">
        <f aca="false">I19/N19</f>
        <v>0.193460135487233</v>
      </c>
      <c r="P19" s="5" t="n">
        <f aca="false">J19/N19</f>
        <v>0.0179425837320574</v>
      </c>
      <c r="Q19" s="6" t="n">
        <v>32</v>
      </c>
      <c r="R19" s="6" t="n">
        <v>180</v>
      </c>
      <c r="S19" s="7" t="n">
        <f aca="false">(R19*K19)+N19*0.075</f>
        <v>202.8</v>
      </c>
      <c r="T19" s="5" t="n">
        <f aca="false">(1+((D19/100)-1)/2)*O19</f>
        <v>0.194427436164669</v>
      </c>
      <c r="U19" s="5" t="n">
        <f aca="false">(1+((E19/100)-1)/2)*P19</f>
        <v>0.0296949760765551</v>
      </c>
      <c r="V19" s="5" t="n">
        <f aca="false">S19/N19</f>
        <v>0.667105263157895</v>
      </c>
      <c r="W19" s="8" t="n">
        <f aca="false">(1/V19)*T19</f>
        <v>0.291449411213311</v>
      </c>
      <c r="X19" s="8" t="n">
        <f aca="false">(1/V19)*U19</f>
        <v>0.0445131791285638</v>
      </c>
    </row>
    <row r="20" customFormat="false" ht="12.75" hidden="false" customHeight="false" outlineLevel="0" collapsed="false">
      <c r="A20" s="1" t="s">
        <v>41</v>
      </c>
      <c r="B20" s="2" t="n">
        <v>350</v>
      </c>
      <c r="C20" s="2" t="n">
        <v>52</v>
      </c>
      <c r="D20" s="2" t="n">
        <v>130</v>
      </c>
      <c r="E20" s="2" t="n">
        <v>231</v>
      </c>
      <c r="F20" s="2" t="n">
        <v>0.15</v>
      </c>
      <c r="G20" s="2" t="n">
        <v>15</v>
      </c>
      <c r="H20" s="2" t="n">
        <v>270</v>
      </c>
      <c r="I20" s="3" t="n">
        <f aca="false">(B20*K20*F20)*(1+((100*H20)/D20-100)*G20/1000)-C20*K20</f>
        <v>85.3076923076923</v>
      </c>
      <c r="J20" s="3" t="n">
        <f aca="false">(B20*K20*F20)*(1+((100*H20)/E20-100)*G20/1000)-C20*K20</f>
        <v>13.7954545454545</v>
      </c>
      <c r="K20" s="2" t="n">
        <v>1</v>
      </c>
      <c r="L20" s="2" t="n">
        <v>2007</v>
      </c>
      <c r="M20" s="4" t="s">
        <v>30</v>
      </c>
      <c r="N20" s="2" t="n">
        <f aca="false">B20*K20</f>
        <v>350</v>
      </c>
      <c r="O20" s="5" t="n">
        <f aca="false">I20/N20</f>
        <v>0.243736263736264</v>
      </c>
      <c r="P20" s="5" t="n">
        <f aca="false">J20/N20</f>
        <v>0.0394155844155844</v>
      </c>
      <c r="Q20" s="6" t="n">
        <v>32</v>
      </c>
      <c r="R20" s="6" t="n">
        <v>156</v>
      </c>
      <c r="S20" s="7" t="n">
        <f aca="false">(R20*K20)+N20*0.075</f>
        <v>182.25</v>
      </c>
      <c r="T20" s="5" t="n">
        <f aca="false">(1+((D20/100)-1)/2)*O20</f>
        <v>0.280296703296703</v>
      </c>
      <c r="U20" s="5" t="n">
        <f aca="false">(1+((E20/100)-1)/2)*P20</f>
        <v>0.0652327922077922</v>
      </c>
      <c r="V20" s="5" t="n">
        <f aca="false">S20/N20</f>
        <v>0.520714285714286</v>
      </c>
      <c r="W20" s="8" t="n">
        <f aca="false">(1/V20)*T20</f>
        <v>0.538292708663079</v>
      </c>
      <c r="X20" s="8" t="n">
        <f aca="false">(1/V20)*U20</f>
        <v>0.125275595460781</v>
      </c>
    </row>
    <row r="21" customFormat="false" ht="12.75" hidden="false" customHeight="false" outlineLevel="0" collapsed="false">
      <c r="A21" s="1" t="s">
        <v>42</v>
      </c>
      <c r="B21" s="2" t="n">
        <v>72</v>
      </c>
      <c r="C21" s="2" t="n">
        <v>3.5</v>
      </c>
      <c r="D21" s="2" t="n">
        <v>122</v>
      </c>
      <c r="E21" s="2" t="n">
        <v>231</v>
      </c>
      <c r="F21" s="2" t="n">
        <v>0.15</v>
      </c>
      <c r="G21" s="2" t="n">
        <v>15</v>
      </c>
      <c r="H21" s="2" t="n">
        <v>220</v>
      </c>
      <c r="I21" s="3" t="n">
        <f aca="false">(B21*K21*F21)*(1+((100*H21)/D21-100)*G21/1000)-C21*K21</f>
        <v>20.3131147540984</v>
      </c>
      <c r="J21" s="3" t="n">
        <f aca="false">(B21*K21*F21)*(1+((100*H21)/E21-100)*G21/1000)-C21*K21</f>
        <v>6.52857142857143</v>
      </c>
      <c r="K21" s="2" t="n">
        <v>1</v>
      </c>
      <c r="L21" s="2" t="n">
        <v>1990</v>
      </c>
      <c r="M21" s="4" t="s">
        <v>30</v>
      </c>
      <c r="N21" s="2" t="n">
        <f aca="false">B21*K21</f>
        <v>72</v>
      </c>
      <c r="O21" s="5" t="n">
        <f aca="false">I21/N21</f>
        <v>0.282126593806922</v>
      </c>
      <c r="P21" s="5" t="n">
        <f aca="false">J21/N21</f>
        <v>0.0906746031746032</v>
      </c>
      <c r="Q21" s="6" t="n">
        <v>8</v>
      </c>
      <c r="R21" s="6" t="n">
        <v>50</v>
      </c>
      <c r="S21" s="7" t="n">
        <f aca="false">(R21*K21)+N21*0.075</f>
        <v>55.4</v>
      </c>
      <c r="T21" s="5" t="n">
        <f aca="false">(1+((D21/100)-1)/2)*O21</f>
        <v>0.313160519125683</v>
      </c>
      <c r="U21" s="5" t="n">
        <f aca="false">(1+((E21/100)-1)/2)*P21</f>
        <v>0.150066468253968</v>
      </c>
      <c r="V21" s="5" t="n">
        <f aca="false">S21/N21</f>
        <v>0.769444444444444</v>
      </c>
      <c r="W21" s="8" t="n">
        <f aca="false">(1/V21)*T21</f>
        <v>0.406995620524353</v>
      </c>
      <c r="X21" s="8" t="n">
        <f aca="false">(1/V21)*U21</f>
        <v>0.19503223310985</v>
      </c>
    </row>
    <row r="23" customFormat="false" ht="12.75" hidden="false" customHeight="false" outlineLevel="0" collapsed="false">
      <c r="A23" s="1" t="s">
        <v>43</v>
      </c>
      <c r="B23" s="2" t="n">
        <v>110</v>
      </c>
      <c r="C23" s="2" t="n">
        <v>19</v>
      </c>
      <c r="D23" s="2" t="n">
        <v>130</v>
      </c>
      <c r="E23" s="2" t="n">
        <v>268</v>
      </c>
      <c r="F23" s="2" t="n">
        <v>0.15</v>
      </c>
      <c r="G23" s="2" t="n">
        <v>15</v>
      </c>
      <c r="H23" s="2" t="n">
        <v>300</v>
      </c>
      <c r="I23" s="3" t="n">
        <f aca="false">(B23*K23*F23)*(1+((100*H23)/D23-100)*G23/1000)-C23*K23</f>
        <v>89.5961538461538</v>
      </c>
      <c r="J23" s="3" t="n">
        <f aca="false">(B23*K23*F23)*(1+((100*H23)/E23-100)*G23/1000)-C23*K23</f>
        <v>1.36567164179105</v>
      </c>
      <c r="K23" s="2" t="n">
        <v>3</v>
      </c>
      <c r="L23" s="2" t="n">
        <v>2020</v>
      </c>
      <c r="N23" s="2" t="n">
        <f aca="false">B23*K23</f>
        <v>330</v>
      </c>
      <c r="O23" s="5" t="n">
        <f aca="false">I23/N23</f>
        <v>0.271503496503497</v>
      </c>
      <c r="P23" s="5" t="n">
        <f aca="false">J23/N23</f>
        <v>0.00413839891451832</v>
      </c>
      <c r="S23" s="7" t="n">
        <f aca="false">(R23*K23)+N23*0.075</f>
        <v>24.75</v>
      </c>
      <c r="T23" s="5" t="n">
        <f aca="false">(1+((D23/100)-1)/2)*O23</f>
        <v>0.312229020979021</v>
      </c>
      <c r="U23" s="5" t="n">
        <f aca="false">(1+((E23/100)-1)/2)*P23</f>
        <v>0.00761465400271371</v>
      </c>
      <c r="V23" s="5" t="n">
        <f aca="false">S23/N23</f>
        <v>0.075</v>
      </c>
      <c r="W23" s="8" t="n">
        <f aca="false">(1/V23)*T23</f>
        <v>4.16305361305361</v>
      </c>
      <c r="X23" s="8" t="n">
        <f aca="false">(1/V23)*U23</f>
        <v>0.101528720036183</v>
      </c>
    </row>
    <row r="24" customFormat="false" ht="12.75" hidden="false" customHeight="false" outlineLevel="0" collapsed="false">
      <c r="A24" s="1" t="s">
        <v>44</v>
      </c>
      <c r="B24" s="2" t="n">
        <v>90</v>
      </c>
      <c r="C24" s="2" t="n">
        <v>31</v>
      </c>
      <c r="D24" s="2" t="n">
        <v>268</v>
      </c>
      <c r="E24" s="2" t="n">
        <v>268</v>
      </c>
      <c r="F24" s="2" t="n">
        <v>0.15</v>
      </c>
      <c r="G24" s="2" t="n">
        <v>15</v>
      </c>
      <c r="H24" s="2" t="n">
        <v>590</v>
      </c>
      <c r="I24" s="3" t="n">
        <f aca="false">(B24*K24*F24)*(1+((100*H24)/D24-100)*G24/1000)-C24*K24</f>
        <v>20.4906716417911</v>
      </c>
      <c r="J24" s="3" t="n">
        <f aca="false">(B24*K24*F24)*(1+((100*H24)/E24-100)*G24/1000)-C24*K24</f>
        <v>20.4906716417911</v>
      </c>
      <c r="K24" s="2" t="n">
        <v>3</v>
      </c>
      <c r="L24" s="2" t="n">
        <v>1988</v>
      </c>
      <c r="N24" s="2" t="n">
        <f aca="false">B24*K24</f>
        <v>270</v>
      </c>
      <c r="O24" s="5" t="n">
        <f aca="false">I24/N24</f>
        <v>0.075891376451078</v>
      </c>
      <c r="P24" s="5" t="n">
        <f aca="false">J24/N24</f>
        <v>0.075891376451078</v>
      </c>
      <c r="S24" s="7" t="n">
        <f aca="false">(R24*K24)+N24*0.075</f>
        <v>20.25</v>
      </c>
      <c r="T24" s="5" t="n">
        <f aca="false">(1+((D24/100)-1)/2)*O24</f>
        <v>0.139640132669983</v>
      </c>
      <c r="U24" s="5" t="n">
        <f aca="false">(1+((E24/100)-1)/2)*P24</f>
        <v>0.139640132669983</v>
      </c>
      <c r="V24" s="5" t="n">
        <f aca="false">S24/N24</f>
        <v>0.075</v>
      </c>
      <c r="W24" s="8" t="n">
        <f aca="false">(1/V24)*T24</f>
        <v>1.86186843559978</v>
      </c>
      <c r="X24" s="8" t="n">
        <f aca="false">(1/V24)*U24</f>
        <v>1.86186843559978</v>
      </c>
    </row>
    <row r="25" customFormat="false" ht="12.75" hidden="false" customHeight="false" outlineLevel="0" collapsed="false">
      <c r="A25" s="1" t="s">
        <v>45</v>
      </c>
      <c r="B25" s="2" t="n">
        <v>76</v>
      </c>
      <c r="C25" s="2" t="n">
        <v>8.8</v>
      </c>
      <c r="D25" s="2" t="n">
        <v>101</v>
      </c>
      <c r="E25" s="2" t="n">
        <v>268</v>
      </c>
      <c r="F25" s="2" t="n">
        <v>0.15</v>
      </c>
      <c r="G25" s="2" t="n">
        <v>15</v>
      </c>
      <c r="H25" s="2" t="n">
        <v>450</v>
      </c>
      <c r="I25" s="3" t="n">
        <f aca="false">(B25*K25*F25)*(1+((100*H25)/D25-100)*G25/1000)-C25*K25</f>
        <v>185.064356435644</v>
      </c>
      <c r="J25" s="3" t="n">
        <f aca="false">(B25*K25*F25)*(1+((100*H25)/E25-100)*G25/1000)-C25*K25</f>
        <v>42.6380597014925</v>
      </c>
      <c r="K25" s="2" t="n">
        <v>3</v>
      </c>
      <c r="L25" s="2" t="n">
        <v>1988</v>
      </c>
      <c r="N25" s="2" t="n">
        <f aca="false">B25*K25</f>
        <v>228</v>
      </c>
      <c r="O25" s="5" t="n">
        <f aca="false">I25/N25</f>
        <v>0.811685773840542</v>
      </c>
      <c r="P25" s="5" t="n">
        <f aca="false">J25/N25</f>
        <v>0.187009033778476</v>
      </c>
      <c r="S25" s="7" t="n">
        <f aca="false">(R25*K25)+N25*0.075</f>
        <v>17.1</v>
      </c>
      <c r="T25" s="5" t="n">
        <f aca="false">(1+((D25/100)-1)/2)*O25</f>
        <v>0.815744202709745</v>
      </c>
      <c r="U25" s="5" t="n">
        <f aca="false">(1+((E25/100)-1)/2)*P25</f>
        <v>0.344096622152396</v>
      </c>
      <c r="V25" s="5" t="n">
        <f aca="false">S25/N25</f>
        <v>0.075</v>
      </c>
      <c r="W25" s="8" t="n">
        <f aca="false">(1/V25)*T25</f>
        <v>10.8765893694633</v>
      </c>
      <c r="X25" s="8" t="n">
        <f aca="false">(1/V25)*U25</f>
        <v>4.58795496203195</v>
      </c>
    </row>
    <row r="26" customFormat="false" ht="12.75" hidden="false" customHeight="false" outlineLevel="0" collapsed="false">
      <c r="A26" s="2"/>
      <c r="I26" s="2"/>
      <c r="J26" s="2"/>
    </row>
    <row r="28" customFormat="false" ht="12.75" hidden="false" customHeight="false" outlineLevel="0" collapsed="false">
      <c r="A28" s="9" t="s">
        <v>46</v>
      </c>
      <c r="B28" s="2" t="n">
        <v>12</v>
      </c>
      <c r="C28" s="2" t="n">
        <v>0.83</v>
      </c>
      <c r="D28" s="2" t="n">
        <v>21</v>
      </c>
      <c r="E28" s="2" t="n">
        <v>52</v>
      </c>
      <c r="F28" s="2" t="n">
        <v>0.18</v>
      </c>
      <c r="G28" s="2" t="n">
        <v>15</v>
      </c>
      <c r="H28" s="2" t="n">
        <v>25</v>
      </c>
      <c r="I28" s="3" t="n">
        <f aca="false">(B28*K28*F28)*(1+((100*H28)/D28-100)*G28/1000)-C28*K28</f>
        <v>1.94714285714286</v>
      </c>
      <c r="J28" s="3" t="n">
        <f aca="false">(B28*K28*F28)*(1+((100*H28)/E28-100)*G28/1000)-C28*K28</f>
        <v>-0.352307692307692</v>
      </c>
      <c r="K28" s="2" t="n">
        <v>1</v>
      </c>
      <c r="L28" s="2" t="n">
        <v>1400</v>
      </c>
      <c r="M28" s="4" t="n">
        <v>1960</v>
      </c>
      <c r="N28" s="2" t="n">
        <f aca="false">B28*K28</f>
        <v>12</v>
      </c>
      <c r="O28" s="5" t="n">
        <f aca="false">I28/N28</f>
        <v>0.162261904761905</v>
      </c>
      <c r="P28" s="5" t="n">
        <f aca="false">J28/N28</f>
        <v>-0.0293589743589744</v>
      </c>
      <c r="R28" s="6" t="n">
        <v>3</v>
      </c>
      <c r="S28" s="7" t="n">
        <f aca="false">(R28*K28)+N28*0.05</f>
        <v>3.6</v>
      </c>
      <c r="T28" s="5" t="n">
        <f aca="false">(1+((D28/100)-1)/2)*O28</f>
        <v>0.0981684523809524</v>
      </c>
      <c r="U28" s="5" t="n">
        <f aca="false">(1+((E28/100)-1)/2)*P28</f>
        <v>-0.0223128205128205</v>
      </c>
      <c r="V28" s="5" t="n">
        <f aca="false">S28/N28</f>
        <v>0.3</v>
      </c>
      <c r="W28" s="8" t="n">
        <f aca="false">(1/V28)*T28</f>
        <v>0.327228174603175</v>
      </c>
      <c r="X28" s="8" t="n">
        <f aca="false">(1/V28)*U28</f>
        <v>-0.0743760683760684</v>
      </c>
    </row>
    <row r="29" customFormat="false" ht="12.75" hidden="false" customHeight="false" outlineLevel="0" collapsed="false">
      <c r="A29" s="1" t="s">
        <v>47</v>
      </c>
      <c r="B29" s="2" t="n">
        <v>60</v>
      </c>
      <c r="C29" s="2" t="n">
        <v>3</v>
      </c>
      <c r="D29" s="2" t="n">
        <v>21</v>
      </c>
      <c r="E29" s="2" t="n">
        <v>71</v>
      </c>
      <c r="F29" s="2" t="n">
        <v>0.18</v>
      </c>
      <c r="G29" s="2" t="n">
        <v>15</v>
      </c>
      <c r="H29" s="2" t="n">
        <v>60</v>
      </c>
      <c r="I29" s="3" t="n">
        <f aca="false">(B29*K29*F29)*(1+((100*H29)/D29-100)*G29/1000)-C29*K29</f>
        <v>37.8857142857143</v>
      </c>
      <c r="J29" s="3" t="n">
        <f aca="false">(B29*K29*F29)*(1+((100*H29)/E29-100)*G29/1000)-C29*K29</f>
        <v>5.29014084507042</v>
      </c>
      <c r="K29" s="2" t="n">
        <v>1</v>
      </c>
      <c r="L29" s="2" t="n">
        <v>1919</v>
      </c>
      <c r="M29" s="4" t="n">
        <v>1975</v>
      </c>
      <c r="N29" s="2" t="n">
        <f aca="false">B29*K29</f>
        <v>60</v>
      </c>
      <c r="O29" s="5" t="n">
        <f aca="false">I29/N29</f>
        <v>0.631428571428571</v>
      </c>
      <c r="P29" s="5" t="n">
        <f aca="false">J29/N29</f>
        <v>0.088169014084507</v>
      </c>
      <c r="R29" s="6" t="n">
        <v>5</v>
      </c>
      <c r="S29" s="7" t="n">
        <f aca="false">(R29*K29)+N29*0.05</f>
        <v>8</v>
      </c>
      <c r="T29" s="5" t="n">
        <f aca="false">(1+((D29/100)-1)/2)*O29</f>
        <v>0.382014285714286</v>
      </c>
      <c r="U29" s="5" t="n">
        <f aca="false">(1+((E29/100)-1)/2)*P29</f>
        <v>0.0753845070422535</v>
      </c>
      <c r="V29" s="5" t="n">
        <f aca="false">S29/N29</f>
        <v>0.133333333333333</v>
      </c>
      <c r="W29" s="8" t="n">
        <f aca="false">(1/V29)*T29</f>
        <v>2.86510714285714</v>
      </c>
      <c r="X29" s="8" t="n">
        <f aca="false">(1/V29)*U29</f>
        <v>0.565383802816901</v>
      </c>
    </row>
    <row r="30" customFormat="false" ht="12.75" hidden="false" customHeight="false" outlineLevel="0" collapsed="false">
      <c r="A30" s="1" t="s">
        <v>48</v>
      </c>
      <c r="B30" s="2" t="n">
        <v>50</v>
      </c>
      <c r="C30" s="2" t="n">
        <v>3.4</v>
      </c>
      <c r="D30" s="2" t="n">
        <v>68</v>
      </c>
      <c r="E30" s="2" t="n">
        <v>85</v>
      </c>
      <c r="F30" s="2" t="n">
        <v>0.18</v>
      </c>
      <c r="G30" s="2" t="n">
        <v>15</v>
      </c>
      <c r="H30" s="2" t="n">
        <v>100</v>
      </c>
      <c r="I30" s="3" t="n">
        <f aca="false">(B30*K30*F30)*(1+((100*H30)/D30-100)*G30/1000)-C30*K30</f>
        <v>11.9529411764706</v>
      </c>
      <c r="J30" s="3" t="n">
        <f aca="false">(B30*K30*F30)*(1+((100*H30)/E30-100)*G30/1000)-C30*K30</f>
        <v>7.98235294117647</v>
      </c>
      <c r="K30" s="2" t="n">
        <v>1</v>
      </c>
      <c r="L30" s="2" t="n">
        <v>1970</v>
      </c>
      <c r="M30" s="4" t="s">
        <v>30</v>
      </c>
      <c r="N30" s="2" t="n">
        <f aca="false">B30*K30</f>
        <v>50</v>
      </c>
      <c r="O30" s="5" t="n">
        <f aca="false">I30/N30</f>
        <v>0.239058823529412</v>
      </c>
      <c r="P30" s="5" t="n">
        <f aca="false">J30/N30</f>
        <v>0.159647058823529</v>
      </c>
      <c r="R30" s="6" t="n">
        <v>6</v>
      </c>
      <c r="S30" s="7" t="n">
        <f aca="false">(R30*K30)+N30*0.05</f>
        <v>8.5</v>
      </c>
      <c r="T30" s="5" t="n">
        <f aca="false">(1+((D30/100)-1)/2)*O30</f>
        <v>0.200809411764706</v>
      </c>
      <c r="U30" s="5" t="n">
        <f aca="false">(1+((E30/100)-1)/2)*P30</f>
        <v>0.147673529411765</v>
      </c>
      <c r="V30" s="5" t="n">
        <f aca="false">S30/N30</f>
        <v>0.17</v>
      </c>
      <c r="W30" s="8" t="n">
        <f aca="false">(1/V30)*T30</f>
        <v>1.18123183391003</v>
      </c>
      <c r="X30" s="8" t="n">
        <f aca="false">(1/V30)*U30</f>
        <v>0.868667820069204</v>
      </c>
    </row>
    <row r="31" customFormat="false" ht="12.75" hidden="false" customHeight="false" outlineLevel="0" collapsed="false">
      <c r="A31" s="1" t="s">
        <v>49</v>
      </c>
      <c r="B31" s="2" t="n">
        <v>100</v>
      </c>
      <c r="C31" s="2" t="n">
        <v>9.7</v>
      </c>
      <c r="D31" s="2" t="n">
        <v>98</v>
      </c>
      <c r="E31" s="2" t="n">
        <v>231</v>
      </c>
      <c r="F31" s="2" t="n">
        <v>0.18</v>
      </c>
      <c r="G31" s="2" t="n">
        <v>15</v>
      </c>
      <c r="H31" s="2" t="n">
        <v>230</v>
      </c>
      <c r="I31" s="3" t="n">
        <f aca="false">(B31*K31*F31)*(1+((100*H31)/D31-100)*G31/1000)-C31*K31</f>
        <v>44.6673469387755</v>
      </c>
      <c r="J31" s="3" t="n">
        <f aca="false">(B31*K31*F31)*(1+((100*H31)/E31-100)*G31/1000)-C31*K31</f>
        <v>8.18311688311689</v>
      </c>
      <c r="K31" s="2" t="n">
        <v>1</v>
      </c>
      <c r="L31" s="2" t="n">
        <v>1965</v>
      </c>
      <c r="N31" s="2" t="n">
        <f aca="false">B31*K31</f>
        <v>100</v>
      </c>
      <c r="O31" s="5" t="n">
        <f aca="false">I31/N31</f>
        <v>0.446673469387755</v>
      </c>
      <c r="P31" s="5" t="n">
        <f aca="false">J31/N31</f>
        <v>0.0818311688311689</v>
      </c>
      <c r="R31" s="6" t="n">
        <v>32</v>
      </c>
      <c r="S31" s="7" t="n">
        <f aca="false">(R31*K31)+N31*0.05</f>
        <v>37</v>
      </c>
      <c r="T31" s="5" t="n">
        <f aca="false">(1+((D31/100)-1)/2)*O31</f>
        <v>0.442206734693878</v>
      </c>
      <c r="U31" s="5" t="n">
        <f aca="false">(1+((E31/100)-1)/2)*P31</f>
        <v>0.135430584415584</v>
      </c>
      <c r="V31" s="5" t="n">
        <f aca="false">S31/N31</f>
        <v>0.37</v>
      </c>
      <c r="W31" s="8" t="n">
        <f aca="false">(1/V31)*T31</f>
        <v>1.19515333701048</v>
      </c>
      <c r="X31" s="8" t="n">
        <f aca="false">(1/V31)*U31</f>
        <v>0.366028606528607</v>
      </c>
    </row>
    <row r="32" customFormat="false" ht="12.75" hidden="false" customHeight="false" outlineLevel="0" collapsed="false">
      <c r="A32" s="1" t="s">
        <v>50</v>
      </c>
      <c r="B32" s="2" t="n">
        <v>36</v>
      </c>
      <c r="C32" s="2" t="n">
        <v>2.5</v>
      </c>
      <c r="D32" s="2" t="n">
        <v>50</v>
      </c>
      <c r="E32" s="2" t="n">
        <v>92</v>
      </c>
      <c r="F32" s="2" t="n">
        <v>0.18</v>
      </c>
      <c r="G32" s="2" t="n">
        <v>15</v>
      </c>
      <c r="H32" s="2" t="n">
        <v>100</v>
      </c>
      <c r="I32" s="3" t="n">
        <f aca="false">(B32*K32*F32)*(1+((100*H32)/D32-100)*G32/1000)-C32*K32</f>
        <v>41.1</v>
      </c>
      <c r="J32" s="3" t="n">
        <f aca="false">(B32*K32*F32)*(1+((100*H32)/E32-100)*G32/1000)-C32*K32</f>
        <v>14.475652173913</v>
      </c>
      <c r="K32" s="2" t="n">
        <v>3</v>
      </c>
      <c r="L32" s="2" t="n">
        <v>1837</v>
      </c>
      <c r="M32" s="4" t="n">
        <v>1950</v>
      </c>
      <c r="N32" s="2" t="n">
        <f aca="false">B32*K32</f>
        <v>108</v>
      </c>
      <c r="O32" s="5" t="n">
        <f aca="false">I32/N32</f>
        <v>0.380555555555556</v>
      </c>
      <c r="P32" s="5" t="n">
        <f aca="false">J32/N32</f>
        <v>0.134033816425121</v>
      </c>
      <c r="Q32" s="6" t="n">
        <v>7</v>
      </c>
      <c r="R32" s="6" t="n">
        <v>10</v>
      </c>
      <c r="S32" s="7" t="n">
        <f aca="false">(R32*K32)+N32*0.05</f>
        <v>35.4</v>
      </c>
      <c r="T32" s="5" t="n">
        <f aca="false">(1+((D32/100)-1)/2)*O32</f>
        <v>0.285416666666667</v>
      </c>
      <c r="U32" s="5" t="n">
        <f aca="false">(1+((E32/100)-1)/2)*P32</f>
        <v>0.128672463768116</v>
      </c>
      <c r="V32" s="5" t="n">
        <f aca="false">S32/N32</f>
        <v>0.327777777777778</v>
      </c>
      <c r="W32" s="8" t="n">
        <f aca="false">(1/V32)*T32</f>
        <v>0.870762711864407</v>
      </c>
      <c r="X32" s="8" t="n">
        <f aca="false">(1/V32)*U32</f>
        <v>0.392560058953574</v>
      </c>
    </row>
    <row r="33" customFormat="false" ht="12.75" hidden="false" customHeight="false" outlineLevel="0" collapsed="false">
      <c r="A33" s="1" t="s">
        <v>51</v>
      </c>
      <c r="B33" s="2" t="n">
        <v>120</v>
      </c>
      <c r="C33" s="2" t="n">
        <v>6.7</v>
      </c>
      <c r="D33" s="2" t="n">
        <v>82</v>
      </c>
      <c r="E33" s="2" t="n">
        <v>231</v>
      </c>
      <c r="F33" s="2" t="n">
        <v>0.18</v>
      </c>
      <c r="G33" s="2" t="n">
        <v>15</v>
      </c>
      <c r="H33" s="2" t="n">
        <v>160</v>
      </c>
      <c r="I33" s="3" t="n">
        <f aca="false">(B33*K33*F33)*(1+((100*H33)/D33-100)*G33/1000)-C33*K33</f>
        <v>137.158536585366</v>
      </c>
      <c r="J33" s="3" t="n">
        <f aca="false">(B33*K33*F33)*(1+((100*H33)/E33-100)*G33/1000)-C33*K33</f>
        <v>14.8246753246753</v>
      </c>
      <c r="K33" s="2" t="n">
        <v>3</v>
      </c>
      <c r="L33" s="2" t="n">
        <v>1924</v>
      </c>
      <c r="M33" s="4" t="s">
        <v>30</v>
      </c>
      <c r="N33" s="2" t="n">
        <f aca="false">B33*K33</f>
        <v>360</v>
      </c>
      <c r="O33" s="5" t="n">
        <f aca="false">I33/N33</f>
        <v>0.38099593495935</v>
      </c>
      <c r="P33" s="5" t="n">
        <f aca="false">J33/N33</f>
        <v>0.0411796536796537</v>
      </c>
      <c r="Q33" s="6" t="n">
        <v>8</v>
      </c>
      <c r="R33" s="6" t="n">
        <v>28</v>
      </c>
      <c r="S33" s="7" t="n">
        <f aca="false">(R33*K33)+N33*0.05</f>
        <v>102</v>
      </c>
      <c r="T33" s="5" t="n">
        <f aca="false">(1+((D33/100)-1)/2)*O33</f>
        <v>0.346706300813008</v>
      </c>
      <c r="U33" s="5" t="n">
        <f aca="false">(1+((E33/100)-1)/2)*P33</f>
        <v>0.0681523268398269</v>
      </c>
      <c r="V33" s="5" t="n">
        <f aca="false">S33/N33</f>
        <v>0.283333333333333</v>
      </c>
      <c r="W33" s="8" t="n">
        <f aca="false">(1/V33)*T33</f>
        <v>1.22366929698709</v>
      </c>
      <c r="X33" s="8" t="n">
        <f aca="false">(1/V33)*U33</f>
        <v>0.240537624140565</v>
      </c>
    </row>
    <row r="34" customFormat="false" ht="12.75" hidden="false" customHeight="false" outlineLevel="0" collapsed="false">
      <c r="A34" s="1" t="s">
        <v>52</v>
      </c>
      <c r="B34" s="2" t="n">
        <v>80</v>
      </c>
      <c r="C34" s="2" t="n">
        <v>10.5</v>
      </c>
      <c r="D34" s="2" t="n">
        <v>217</v>
      </c>
      <c r="E34" s="2" t="n">
        <v>231</v>
      </c>
      <c r="F34" s="2" t="n">
        <v>0.18</v>
      </c>
      <c r="G34" s="2" t="n">
        <v>15</v>
      </c>
      <c r="H34" s="2" t="n">
        <v>450</v>
      </c>
      <c r="I34" s="3" t="n">
        <f aca="false">(B34*K34*F34)*(1+((100*H34)/D34-100)*G34/1000)-C34*K34</f>
        <v>81.2778801843318</v>
      </c>
      <c r="J34" s="3" t="n">
        <f aca="false">(B34*K34*F34)*(1+((100*H34)/E34-100)*G34/1000)-C34*K34</f>
        <v>73.1337662337662</v>
      </c>
      <c r="K34" s="2" t="n">
        <v>3</v>
      </c>
      <c r="L34" s="2" t="n">
        <v>2019</v>
      </c>
      <c r="M34" s="4" t="s">
        <v>30</v>
      </c>
      <c r="N34" s="2" t="n">
        <f aca="false">B34*K34</f>
        <v>240</v>
      </c>
      <c r="O34" s="5" t="n">
        <f aca="false">I34/N34</f>
        <v>0.338657834101382</v>
      </c>
      <c r="P34" s="5" t="n">
        <f aca="false">J34/N34</f>
        <v>0.304724025974026</v>
      </c>
      <c r="Q34" s="6" t="n">
        <v>8</v>
      </c>
      <c r="R34" s="6" t="n">
        <v>26</v>
      </c>
      <c r="S34" s="7" t="n">
        <f aca="false">(R34*K34)+N34*0.05</f>
        <v>90</v>
      </c>
      <c r="T34" s="5" t="n">
        <f aca="false">(1+((D34/100)-1)/2)*O34</f>
        <v>0.536772667050691</v>
      </c>
      <c r="U34" s="5" t="n">
        <f aca="false">(1+((E34/100)-1)/2)*P34</f>
        <v>0.504318262987013</v>
      </c>
      <c r="V34" s="5" t="n">
        <f aca="false">S34/N34</f>
        <v>0.375</v>
      </c>
      <c r="W34" s="8" t="n">
        <f aca="false">(1/V34)*T34</f>
        <v>1.43139377880184</v>
      </c>
      <c r="X34" s="8" t="n">
        <f aca="false">(1/V34)*U34</f>
        <v>1.3448487012987</v>
      </c>
    </row>
    <row r="35" customFormat="false" ht="12.75" hidden="false" customHeight="false" outlineLevel="0" collapsed="false">
      <c r="A35" s="1" t="s">
        <v>53</v>
      </c>
      <c r="B35" s="2" t="n">
        <v>220</v>
      </c>
      <c r="C35" s="2" t="n">
        <v>1.7</v>
      </c>
      <c r="D35" s="2" t="n">
        <v>100</v>
      </c>
      <c r="E35" s="2" t="n">
        <v>231</v>
      </c>
      <c r="F35" s="2" t="n">
        <v>0.18</v>
      </c>
      <c r="G35" s="2" t="n">
        <v>15</v>
      </c>
      <c r="H35" s="2" t="n">
        <v>145</v>
      </c>
      <c r="I35" s="3" t="n">
        <f aca="false">(B35*K35*F35)*(1+((100*H35)/D35-100)*G35/1000)-C35*K35</f>
        <v>64.63</v>
      </c>
      <c r="J35" s="3" t="n">
        <f aca="false">(B35*K35*F35)*(1+((100*H35)/E35-100)*G35/1000)-C35*K35</f>
        <v>15.7857142857143</v>
      </c>
      <c r="K35" s="2" t="n">
        <v>1</v>
      </c>
      <c r="L35" s="2" t="n">
        <v>1971</v>
      </c>
      <c r="N35" s="2" t="n">
        <f aca="false">B35*K35</f>
        <v>220</v>
      </c>
      <c r="O35" s="5" t="n">
        <f aca="false">I35/N35</f>
        <v>0.293772727272727</v>
      </c>
      <c r="P35" s="5" t="n">
        <f aca="false">J35/N35</f>
        <v>0.0717532467532468</v>
      </c>
      <c r="R35" s="6" t="n">
        <v>32</v>
      </c>
      <c r="S35" s="7" t="n">
        <f aca="false">(R35*K35)+N35*0.05</f>
        <v>43</v>
      </c>
      <c r="T35" s="5" t="n">
        <f aca="false">(1+((D35/100)-1)/2)*O35</f>
        <v>0.293772727272727</v>
      </c>
      <c r="U35" s="5" t="n">
        <f aca="false">(1+((E35/100)-1)/2)*P35</f>
        <v>0.118751623376623</v>
      </c>
      <c r="V35" s="5" t="n">
        <f aca="false">S35/N35</f>
        <v>0.195454545454545</v>
      </c>
      <c r="W35" s="8" t="n">
        <f aca="false">(1/V35)*T35</f>
        <v>1.50302325581395</v>
      </c>
      <c r="X35" s="8" t="n">
        <f aca="false">(1/V35)*U35</f>
        <v>0.607566445182724</v>
      </c>
    </row>
    <row r="37" customFormat="false" ht="12.75" hidden="false" customHeight="false" outlineLevel="0" collapsed="false">
      <c r="A37" s="9" t="s">
        <v>54</v>
      </c>
      <c r="B37" s="2" t="n">
        <v>25</v>
      </c>
      <c r="C37" s="2" t="n">
        <v>0.9</v>
      </c>
      <c r="D37" s="2" t="n">
        <v>21</v>
      </c>
      <c r="E37" s="2" t="n">
        <v>52</v>
      </c>
      <c r="F37" s="2" t="n">
        <v>0.15</v>
      </c>
      <c r="G37" s="2" t="n">
        <v>15</v>
      </c>
      <c r="H37" s="2" t="n">
        <v>33</v>
      </c>
      <c r="I37" s="3" t="n">
        <f aca="false">(B37*K37*F37)*(1+((100*H37)/D37-100)*G37/1000)-C37*K37</f>
        <v>6.06428571428571</v>
      </c>
      <c r="J37" s="3" t="n">
        <f aca="false">(B37*K37*F37)*(1+((100*H37)/E37-100)*G37/1000)-C37*K37</f>
        <v>0.794711538461538</v>
      </c>
      <c r="K37" s="2" t="n">
        <v>1</v>
      </c>
      <c r="L37" s="2" t="n">
        <v>1909</v>
      </c>
      <c r="M37" s="4" t="n">
        <v>1932</v>
      </c>
      <c r="N37" s="2" t="n">
        <f aca="false">B37*K37</f>
        <v>25</v>
      </c>
      <c r="O37" s="5" t="n">
        <f aca="false">I37/N37</f>
        <v>0.242571428571429</v>
      </c>
      <c r="P37" s="5" t="n">
        <f aca="false">J37/N37</f>
        <v>0.0317884615384615</v>
      </c>
      <c r="Q37" s="6" t="n">
        <v>8</v>
      </c>
      <c r="R37" s="6" t="n">
        <v>3</v>
      </c>
      <c r="S37" s="7" t="n">
        <f aca="false">(R37*K37)+N37*0.075</f>
        <v>4.875</v>
      </c>
      <c r="T37" s="5" t="n">
        <f aca="false">(1+((D37/100)-1)/2)*O37</f>
        <v>0.146755714285714</v>
      </c>
      <c r="U37" s="5" t="n">
        <f aca="false">(1+((E37/100)-1)/2)*P37</f>
        <v>0.0241592307692308</v>
      </c>
      <c r="V37" s="5" t="n">
        <f aca="false">S37/N37</f>
        <v>0.195</v>
      </c>
      <c r="W37" s="8" t="n">
        <f aca="false">(1/V37)*T37</f>
        <v>0.752593406593407</v>
      </c>
      <c r="X37" s="8" t="n">
        <f aca="false">(1/V37)*U37</f>
        <v>0.12389349112426</v>
      </c>
    </row>
    <row r="38" customFormat="false" ht="12.75" hidden="false" customHeight="false" outlineLevel="0" collapsed="false">
      <c r="A38" s="9" t="s">
        <v>55</v>
      </c>
      <c r="B38" s="2" t="n">
        <v>33</v>
      </c>
      <c r="C38" s="2" t="n">
        <v>0.72</v>
      </c>
      <c r="D38" s="2" t="n">
        <v>38</v>
      </c>
      <c r="E38" s="2" t="n">
        <v>56</v>
      </c>
      <c r="F38" s="2" t="n">
        <v>0.15</v>
      </c>
      <c r="G38" s="2" t="n">
        <v>15</v>
      </c>
      <c r="H38" s="2" t="n">
        <v>43</v>
      </c>
      <c r="I38" s="3" t="n">
        <f aca="false">(B38*K38*F38)*(1+((100*H38)/D38-100)*G38/1000)-C38*K38</f>
        <v>5.20697368421053</v>
      </c>
      <c r="J38" s="3" t="n">
        <f aca="false">(B38*K38*F38)*(1+((100*H38)/E38-100)*G38/1000)-C38*K38</f>
        <v>2.50633928571429</v>
      </c>
      <c r="K38" s="2" t="n">
        <v>1</v>
      </c>
      <c r="L38" s="2" t="n">
        <v>1921</v>
      </c>
      <c r="M38" s="4" t="n">
        <v>1941</v>
      </c>
      <c r="N38" s="2" t="n">
        <f aca="false">B38*K38</f>
        <v>33</v>
      </c>
      <c r="O38" s="5" t="n">
        <f aca="false">I38/N38</f>
        <v>0.157787081339713</v>
      </c>
      <c r="P38" s="5" t="n">
        <f aca="false">J38/N38</f>
        <v>0.0759496753246754</v>
      </c>
      <c r="Q38" s="6" t="n">
        <v>8</v>
      </c>
      <c r="R38" s="6" t="n">
        <v>6</v>
      </c>
      <c r="S38" s="7" t="n">
        <f aca="false">(R38*K38)+N38*0.075</f>
        <v>8.475</v>
      </c>
      <c r="T38" s="5" t="n">
        <f aca="false">(1+((D38/100)-1)/2)*O38</f>
        <v>0.108873086124402</v>
      </c>
      <c r="U38" s="5" t="n">
        <f aca="false">(1+((E38/100)-1)/2)*P38</f>
        <v>0.0592407467532468</v>
      </c>
      <c r="V38" s="5" t="n">
        <f aca="false">S38/N38</f>
        <v>0.256818181818182</v>
      </c>
      <c r="W38" s="8" t="n">
        <f aca="false">(1/V38)*T38</f>
        <v>0.423930600838379</v>
      </c>
      <c r="X38" s="8" t="n">
        <f aca="false">(1/V38)*U38</f>
        <v>0.23067193426043</v>
      </c>
    </row>
    <row r="39" customFormat="false" ht="12.75" hidden="false" customHeight="false" outlineLevel="0" collapsed="false">
      <c r="A39" s="9" t="s">
        <v>56</v>
      </c>
      <c r="B39" s="2" t="n">
        <v>39</v>
      </c>
      <c r="C39" s="2" t="n">
        <v>0.5</v>
      </c>
      <c r="D39" s="2" t="n">
        <v>50</v>
      </c>
      <c r="E39" s="2" t="n">
        <v>60</v>
      </c>
      <c r="F39" s="2" t="n">
        <v>0.15</v>
      </c>
      <c r="G39" s="2" t="n">
        <v>15</v>
      </c>
      <c r="H39" s="2" t="n">
        <v>50</v>
      </c>
      <c r="I39" s="3" t="n">
        <f aca="false">(B39*K39*F39)*(1+((100*H39)/D39-100)*G39/1000)-C39*K39</f>
        <v>5.35</v>
      </c>
      <c r="J39" s="3" t="n">
        <f aca="false">(B39*K39*F39)*(1+((100*H39)/E39-100)*G39/1000)-C39*K39</f>
        <v>3.8875</v>
      </c>
      <c r="K39" s="2" t="n">
        <v>1</v>
      </c>
      <c r="L39" s="2" t="n">
        <v>1928</v>
      </c>
      <c r="M39" s="4" t="n">
        <v>1951</v>
      </c>
      <c r="N39" s="2" t="n">
        <f aca="false">B39*K39</f>
        <v>39</v>
      </c>
      <c r="O39" s="5" t="n">
        <f aca="false">I39/N39</f>
        <v>0.137179487179487</v>
      </c>
      <c r="P39" s="5" t="n">
        <f aca="false">J39/N39</f>
        <v>0.0996794871794872</v>
      </c>
      <c r="Q39" s="6" t="n">
        <v>8</v>
      </c>
      <c r="R39" s="6" t="n">
        <v>10</v>
      </c>
      <c r="S39" s="7" t="n">
        <f aca="false">(R39*K39)+N39*0.075</f>
        <v>12.925</v>
      </c>
      <c r="T39" s="5" t="n">
        <f aca="false">(1+((D39/100)-1)/2)*O39</f>
        <v>0.102884615384615</v>
      </c>
      <c r="U39" s="5" t="n">
        <f aca="false">(1+((E39/100)-1)/2)*P39</f>
        <v>0.0797435897435897</v>
      </c>
      <c r="V39" s="5" t="n">
        <f aca="false">S39/N39</f>
        <v>0.331410256410256</v>
      </c>
      <c r="W39" s="8" t="n">
        <f aca="false">(1/V39)*T39</f>
        <v>0.310444874274661</v>
      </c>
      <c r="X39" s="8" t="n">
        <f aca="false">(1/V39)*U39</f>
        <v>0.240618955512572</v>
      </c>
    </row>
    <row r="40" customFormat="false" ht="12.75" hidden="false" customHeight="false" outlineLevel="0" collapsed="false">
      <c r="A40" s="1" t="s">
        <v>57</v>
      </c>
      <c r="B40" s="2" t="n">
        <v>48</v>
      </c>
      <c r="C40" s="2" t="n">
        <v>1.6</v>
      </c>
      <c r="D40" s="2" t="n">
        <v>53</v>
      </c>
      <c r="E40" s="2" t="n">
        <v>77</v>
      </c>
      <c r="F40" s="2" t="n">
        <v>0.15</v>
      </c>
      <c r="G40" s="2" t="n">
        <v>15</v>
      </c>
      <c r="H40" s="2" t="n">
        <v>60</v>
      </c>
      <c r="I40" s="3" t="n">
        <f aca="false">(B40*K40*F40)*(1+((100*H40)/D40-100)*G40/1000)-C40*K40</f>
        <v>7.02641509433962</v>
      </c>
      <c r="J40" s="3" t="n">
        <f aca="false">(B40*K40*F40)*(1+((100*H40)/E40-100)*G40/1000)-C40*K40</f>
        <v>3.21558441558441</v>
      </c>
      <c r="K40" s="2" t="n">
        <v>1</v>
      </c>
      <c r="L40" s="2" t="n">
        <v>1935</v>
      </c>
      <c r="M40" s="4" t="n">
        <v>1989</v>
      </c>
      <c r="N40" s="2" t="n">
        <f aca="false">B40*K40</f>
        <v>48</v>
      </c>
      <c r="O40" s="5" t="n">
        <f aca="false">I40/N40</f>
        <v>0.146383647798742</v>
      </c>
      <c r="P40" s="5" t="n">
        <f aca="false">J40/N40</f>
        <v>0.066991341991342</v>
      </c>
      <c r="Q40" s="6" t="n">
        <v>8</v>
      </c>
      <c r="R40" s="6" t="n">
        <v>12</v>
      </c>
      <c r="S40" s="7" t="n">
        <f aca="false">(R40*K40)+N40*0.075</f>
        <v>15.6</v>
      </c>
      <c r="T40" s="5" t="n">
        <f aca="false">(1+((D40/100)-1)/2)*O40</f>
        <v>0.111983490566038</v>
      </c>
      <c r="U40" s="5" t="n">
        <f aca="false">(1+((E40/100)-1)/2)*P40</f>
        <v>0.0592873376623376</v>
      </c>
      <c r="V40" s="5" t="n">
        <f aca="false">S40/N40</f>
        <v>0.325</v>
      </c>
      <c r="W40" s="8" t="n">
        <f aca="false">(1/V40)*T40</f>
        <v>0.344564586357039</v>
      </c>
      <c r="X40" s="8" t="n">
        <f aca="false">(1/V40)*U40</f>
        <v>0.182422577422577</v>
      </c>
    </row>
    <row r="41" customFormat="false" ht="12.75" hidden="false" customHeight="false" outlineLevel="0" collapsed="false">
      <c r="A41" s="9" t="s">
        <v>58</v>
      </c>
      <c r="B41" s="2" t="n">
        <v>70</v>
      </c>
      <c r="C41" s="2" t="n">
        <v>4</v>
      </c>
      <c r="D41" s="2" t="n">
        <v>64</v>
      </c>
      <c r="E41" s="2" t="n">
        <v>79</v>
      </c>
      <c r="F41" s="2" t="n">
        <v>0.15</v>
      </c>
      <c r="G41" s="2" t="n">
        <v>15</v>
      </c>
      <c r="H41" s="2" t="n">
        <v>80</v>
      </c>
      <c r="I41" s="3" t="n">
        <f aca="false">(B41*K41*F41)*(1+((100*H41)/D41-100)*G41/1000)-C41*K41</f>
        <v>10.4375</v>
      </c>
      <c r="J41" s="3" t="n">
        <f aca="false">(B41*K41*F41)*(1+((100*H41)/E41-100)*G41/1000)-C41*K41</f>
        <v>6.6993670886076</v>
      </c>
      <c r="K41" s="2" t="n">
        <v>1</v>
      </c>
      <c r="L41" s="2" t="n">
        <v>1960</v>
      </c>
      <c r="M41" s="4" t="n">
        <v>1995</v>
      </c>
      <c r="N41" s="2" t="n">
        <f aca="false">B41*K41</f>
        <v>70</v>
      </c>
      <c r="O41" s="5" t="n">
        <f aca="false">I41/N41</f>
        <v>0.149107142857143</v>
      </c>
      <c r="P41" s="5" t="n">
        <f aca="false">J41/N41</f>
        <v>0.0957052441229657</v>
      </c>
      <c r="Q41" s="6" t="n">
        <v>8</v>
      </c>
      <c r="R41" s="6" t="n">
        <v>17</v>
      </c>
      <c r="S41" s="7" t="n">
        <f aca="false">(R41*K41)+N41*0.075</f>
        <v>22.25</v>
      </c>
      <c r="T41" s="5" t="n">
        <f aca="false">(1+((D41/100)-1)/2)*O41</f>
        <v>0.122267857142857</v>
      </c>
      <c r="U41" s="5" t="n">
        <f aca="false">(1+((E41/100)-1)/2)*P41</f>
        <v>0.0856561934900543</v>
      </c>
      <c r="V41" s="5" t="n">
        <f aca="false">S41/N41</f>
        <v>0.317857142857143</v>
      </c>
      <c r="W41" s="8" t="n">
        <f aca="false">(1/V41)*T41</f>
        <v>0.384662921348315</v>
      </c>
      <c r="X41" s="8" t="n">
        <f aca="false">(1/V41)*U41</f>
        <v>0.269480159294553</v>
      </c>
    </row>
    <row r="42" customFormat="false" ht="12.75" hidden="false" customHeight="false" outlineLevel="0" collapsed="false">
      <c r="A42" s="9" t="s">
        <v>59</v>
      </c>
      <c r="B42" s="2" t="n">
        <v>52</v>
      </c>
      <c r="C42" s="2" t="n">
        <v>2.8</v>
      </c>
      <c r="D42" s="2" t="n">
        <v>61</v>
      </c>
      <c r="E42" s="2" t="n">
        <v>76</v>
      </c>
      <c r="F42" s="2" t="n">
        <v>0.15</v>
      </c>
      <c r="G42" s="2" t="n">
        <v>15</v>
      </c>
      <c r="H42" s="2" t="n">
        <v>70</v>
      </c>
      <c r="I42" s="3" t="n">
        <f aca="false">(B42*K42*F42)*(1+((100*H42)/D42-100)*G42/1000)-C42*K42</f>
        <v>6.72622950819672</v>
      </c>
      <c r="J42" s="3" t="n">
        <f aca="false">(B42*K42*F42)*(1+((100*H42)/E42-100)*G42/1000)-C42*K42</f>
        <v>4.07631578947369</v>
      </c>
      <c r="K42" s="2" t="n">
        <v>1</v>
      </c>
      <c r="L42" s="2" t="n">
        <v>1952</v>
      </c>
      <c r="M42" s="4" t="n">
        <v>1988</v>
      </c>
      <c r="N42" s="2" t="n">
        <f aca="false">B42*K42</f>
        <v>52</v>
      </c>
      <c r="O42" s="5" t="n">
        <f aca="false">I42/N42</f>
        <v>0.129350567465322</v>
      </c>
      <c r="P42" s="5" t="n">
        <f aca="false">J42/N42</f>
        <v>0.0783906882591093</v>
      </c>
      <c r="Q42" s="6" t="n">
        <v>8</v>
      </c>
      <c r="R42" s="6" t="n">
        <v>8</v>
      </c>
      <c r="S42" s="7" t="n">
        <f aca="false">(R42*K42)+N42*0.075</f>
        <v>11.9</v>
      </c>
      <c r="T42" s="5" t="n">
        <f aca="false">(1+((D42/100)-1)/2)*O42</f>
        <v>0.104127206809584</v>
      </c>
      <c r="U42" s="5" t="n">
        <f aca="false">(1+((E42/100)-1)/2)*P42</f>
        <v>0.0689838056680162</v>
      </c>
      <c r="V42" s="5" t="n">
        <f aca="false">S42/N42</f>
        <v>0.228846153846154</v>
      </c>
      <c r="W42" s="8" t="n">
        <f aca="false">(1/V42)*T42</f>
        <v>0.455009643201543</v>
      </c>
      <c r="X42" s="8" t="n">
        <f aca="false">(1/V42)*U42</f>
        <v>0.301441839893852</v>
      </c>
    </row>
    <row r="43" customFormat="false" ht="12.75" hidden="false" customHeight="false" outlineLevel="0" collapsed="false">
      <c r="A43" s="9" t="s">
        <v>60</v>
      </c>
      <c r="B43" s="2" t="n">
        <v>108</v>
      </c>
      <c r="C43" s="2" t="n">
        <v>3.1</v>
      </c>
      <c r="D43" s="2" t="n">
        <v>66</v>
      </c>
      <c r="E43" s="2" t="n">
        <v>85</v>
      </c>
      <c r="F43" s="2" t="n">
        <v>0.15</v>
      </c>
      <c r="G43" s="2" t="n">
        <v>15</v>
      </c>
      <c r="H43" s="2" t="n">
        <v>65</v>
      </c>
      <c r="I43" s="3" t="n">
        <f aca="false">(B43*K43*F43)*(1+((100*H43)/D43-100)*G43/1000)-C43*K43</f>
        <v>12.7318181818182</v>
      </c>
      <c r="J43" s="3" t="n">
        <f aca="false">(B43*K43*F43)*(1+((100*H43)/E43-100)*G43/1000)-C43*K43</f>
        <v>7.38235294117647</v>
      </c>
      <c r="K43" s="2" t="n">
        <v>1</v>
      </c>
      <c r="L43" s="2" t="n">
        <v>1964</v>
      </c>
      <c r="M43" s="4" t="s">
        <v>30</v>
      </c>
      <c r="N43" s="2" t="n">
        <f aca="false">B43*K43</f>
        <v>108</v>
      </c>
      <c r="O43" s="5" t="n">
        <f aca="false">I43/N43</f>
        <v>0.117887205387205</v>
      </c>
      <c r="P43" s="5" t="n">
        <f aca="false">J43/N43</f>
        <v>0.0683551198257081</v>
      </c>
      <c r="Q43" s="6" t="n">
        <v>8</v>
      </c>
      <c r="R43" s="6" t="n">
        <v>14</v>
      </c>
      <c r="S43" s="7" t="n">
        <f aca="false">(R43*K43)+N43*0.075</f>
        <v>22.1</v>
      </c>
      <c r="T43" s="5" t="n">
        <f aca="false">(1+((D43/100)-1)/2)*O43</f>
        <v>0.0978463804713805</v>
      </c>
      <c r="U43" s="5" t="n">
        <f aca="false">(1+((E43/100)-1)/2)*P43</f>
        <v>0.06322848583878</v>
      </c>
      <c r="V43" s="5" t="n">
        <f aca="false">S43/N43</f>
        <v>0.20462962962963</v>
      </c>
      <c r="W43" s="8" t="n">
        <f aca="false">(1/V43)*T43</f>
        <v>0.478163307280954</v>
      </c>
      <c r="X43" s="8" t="n">
        <f aca="false">(1/V43)*U43</f>
        <v>0.308989885546979</v>
      </c>
    </row>
    <row r="44" customFormat="false" ht="12.75" hidden="false" customHeight="false" outlineLevel="0" collapsed="false">
      <c r="A44" s="9" t="s">
        <v>61</v>
      </c>
      <c r="B44" s="2" t="n">
        <v>129</v>
      </c>
      <c r="C44" s="2" t="n">
        <v>5.2</v>
      </c>
      <c r="D44" s="2" t="n">
        <v>70</v>
      </c>
      <c r="E44" s="2" t="n">
        <v>85</v>
      </c>
      <c r="F44" s="2" t="n">
        <v>0.15</v>
      </c>
      <c r="G44" s="2" t="n">
        <v>15</v>
      </c>
      <c r="H44" s="2" t="n">
        <v>75</v>
      </c>
      <c r="I44" s="3" t="n">
        <f aca="false">(B44*K44*F44)*(1+((100*H44)/D44-100)*G44/1000)-C44*K44</f>
        <v>16.2232142857143</v>
      </c>
      <c r="J44" s="3" t="n">
        <f aca="false">(B44*K44*F44)*(1+((100*H44)/E44-100)*G44/1000)-C44*K44</f>
        <v>10.7352941176471</v>
      </c>
      <c r="K44" s="2" t="n">
        <v>1</v>
      </c>
      <c r="L44" s="2" t="n">
        <v>1974</v>
      </c>
      <c r="M44" s="4" t="s">
        <v>30</v>
      </c>
      <c r="N44" s="2" t="n">
        <f aca="false">B44*K44</f>
        <v>129</v>
      </c>
      <c r="O44" s="5" t="n">
        <f aca="false">I44/N44</f>
        <v>0.125761351052049</v>
      </c>
      <c r="P44" s="5" t="n">
        <f aca="false">J44/N44</f>
        <v>0.083219334245326</v>
      </c>
      <c r="Q44" s="6" t="n">
        <v>16</v>
      </c>
      <c r="R44" s="6" t="n">
        <v>21</v>
      </c>
      <c r="S44" s="7" t="n">
        <f aca="false">(R44*K44)+N44*0.075</f>
        <v>30.675</v>
      </c>
      <c r="T44" s="5" t="n">
        <f aca="false">(1+((D44/100)-1)/2)*O44</f>
        <v>0.106897148394241</v>
      </c>
      <c r="U44" s="5" t="n">
        <f aca="false">(1+((E44/100)-1)/2)*P44</f>
        <v>0.0769778841769266</v>
      </c>
      <c r="V44" s="5" t="n">
        <f aca="false">S44/N44</f>
        <v>0.237790697674419</v>
      </c>
      <c r="W44" s="8" t="n">
        <f aca="false">(1/V44)*T44</f>
        <v>0.449543020142042</v>
      </c>
      <c r="X44" s="8" t="n">
        <f aca="false">(1/V44)*U44</f>
        <v>0.323721175511769</v>
      </c>
    </row>
    <row r="45" customFormat="false" ht="12.75" hidden="false" customHeight="false" outlineLevel="0" collapsed="false">
      <c r="A45" s="9" t="s">
        <v>62</v>
      </c>
      <c r="B45" s="2" t="n">
        <v>12</v>
      </c>
      <c r="C45" s="2" t="n">
        <v>0.83</v>
      </c>
      <c r="D45" s="2" t="n">
        <v>21</v>
      </c>
      <c r="E45" s="2" t="n">
        <v>64</v>
      </c>
      <c r="F45" s="2" t="n">
        <v>0.18</v>
      </c>
      <c r="G45" s="2" t="n">
        <v>15</v>
      </c>
      <c r="H45" s="2" t="n">
        <v>25</v>
      </c>
      <c r="I45" s="3" t="n">
        <f aca="false">(B45*K45*F45)*(1+((100*H45)/D45-100)*G45/1000)-C45*K45</f>
        <v>1.94714285714286</v>
      </c>
      <c r="J45" s="3" t="n">
        <f aca="false">(B45*K45*F45)*(1+((100*H45)/E45-100)*G45/1000)-C45*K45</f>
        <v>-0.644375</v>
      </c>
      <c r="K45" s="2" t="n">
        <v>1</v>
      </c>
      <c r="L45" s="2" t="n">
        <v>1418</v>
      </c>
      <c r="M45" s="4" t="n">
        <v>1960</v>
      </c>
      <c r="N45" s="2" t="n">
        <f aca="false">B45*K45</f>
        <v>12</v>
      </c>
      <c r="O45" s="5" t="n">
        <f aca="false">I45/N45</f>
        <v>0.162261904761905</v>
      </c>
      <c r="P45" s="5" t="n">
        <f aca="false">J45/N45</f>
        <v>-0.0536979166666667</v>
      </c>
      <c r="R45" s="6" t="n">
        <v>3</v>
      </c>
      <c r="S45" s="7" t="n">
        <f aca="false">(R45*K45)+N45*0.075</f>
        <v>3.9</v>
      </c>
      <c r="T45" s="5" t="n">
        <f aca="false">(1+((D45/100)-1)/2)*O45</f>
        <v>0.0981684523809524</v>
      </c>
      <c r="U45" s="5" t="n">
        <f aca="false">(1+((E45/100)-1)/2)*P45</f>
        <v>-0.0440322916666667</v>
      </c>
      <c r="V45" s="5" t="n">
        <f aca="false">S45/N45</f>
        <v>0.325</v>
      </c>
      <c r="W45" s="8" t="n">
        <f aca="false">(1/V45)*T45</f>
        <v>0.302056776556777</v>
      </c>
      <c r="X45" s="8" t="n">
        <f aca="false">(1/V45)*U45</f>
        <v>-0.135483974358974</v>
      </c>
    </row>
    <row r="46" customFormat="false" ht="12.75" hidden="false" customHeight="false" outlineLevel="0" collapsed="false">
      <c r="A46" s="9"/>
      <c r="B46" s="2" t="n">
        <v>60</v>
      </c>
      <c r="C46" s="2" t="n">
        <v>3</v>
      </c>
      <c r="F46" s="2" t="n">
        <v>0.18</v>
      </c>
      <c r="G46" s="2" t="n">
        <v>15</v>
      </c>
      <c r="H46" s="2" t="n">
        <v>60</v>
      </c>
      <c r="I46" s="3" t="e">
        <f aca="false">(B46*K46*F46)*(1+((100*H46)/D46-100)*G46/1000)-C46*K46</f>
        <v>#DIV/0!</v>
      </c>
      <c r="J46" s="3" t="e">
        <f aca="false">(B46*K46*F46)*(1+((100*H46)/E46-100)*G46/1000)-C46*K46</f>
        <v>#DIV/0!</v>
      </c>
      <c r="K46" s="2" t="n">
        <v>1</v>
      </c>
      <c r="L46" s="2" t="n">
        <v>1919</v>
      </c>
      <c r="M46" s="4" t="n">
        <v>1975</v>
      </c>
      <c r="N46" s="2" t="n">
        <f aca="false">B46*K46</f>
        <v>60</v>
      </c>
      <c r="O46" s="5" t="e">
        <f aca="false">I46/N46</f>
        <v>#DIV/0!</v>
      </c>
      <c r="P46" s="5" t="e">
        <f aca="false">J46/N46</f>
        <v>#DIV/0!</v>
      </c>
      <c r="S46" s="7" t="n">
        <f aca="false">(R46*K46)+N46*0.075</f>
        <v>4.5</v>
      </c>
      <c r="T46" s="5" t="e">
        <f aca="false">(1+((D46/100)-1)/2)*O46</f>
        <v>#DIV/0!</v>
      </c>
      <c r="U46" s="5" t="e">
        <f aca="false">(1+((E46/100)-1)/2)*P46</f>
        <v>#DIV/0!</v>
      </c>
      <c r="V46" s="5" t="n">
        <f aca="false">S46/N46</f>
        <v>0.075</v>
      </c>
      <c r="W46" s="8" t="e">
        <f aca="false">(1/V46)*T46</f>
        <v>#DIV/0!</v>
      </c>
      <c r="X46" s="8" t="e">
        <f aca="false">(1/V46)*U46</f>
        <v>#DIV/0!</v>
      </c>
    </row>
    <row r="49" customFormat="false" ht="12.75" hidden="false" customHeight="false" outlineLevel="0" collapsed="false">
      <c r="A49" s="1" t="s">
        <v>63</v>
      </c>
      <c r="B49" s="2" t="n">
        <v>100</v>
      </c>
      <c r="C49" s="2" t="n">
        <v>10</v>
      </c>
      <c r="D49" s="2" t="n">
        <v>39</v>
      </c>
      <c r="E49" s="2" t="n">
        <v>40</v>
      </c>
      <c r="F49" s="2" t="n">
        <v>0.15</v>
      </c>
      <c r="G49" s="2" t="n">
        <v>15</v>
      </c>
      <c r="H49" s="2" t="n">
        <v>42</v>
      </c>
      <c r="I49" s="3" t="n">
        <f aca="false">(B49*K49*F49)*(1+((100*H49)/D49-100)*G49/1000)-C49*K49</f>
        <v>6.73076923076923</v>
      </c>
      <c r="J49" s="3" t="n">
        <f aca="false">(B49*K49*F49)*(1+((100*H49)/E49-100)*G49/1000)-C49*K49</f>
        <v>6.125</v>
      </c>
      <c r="K49" s="2" t="n">
        <v>1</v>
      </c>
      <c r="L49" s="2" t="n">
        <v>1929</v>
      </c>
      <c r="M49" s="4" t="n">
        <v>1990</v>
      </c>
      <c r="N49" s="2" t="n">
        <f aca="false">B49*K49</f>
        <v>100</v>
      </c>
      <c r="O49" s="5" t="n">
        <f aca="false">I49/N49</f>
        <v>0.0673076923076923</v>
      </c>
      <c r="P49" s="5" t="n">
        <f aca="false">J49/N49</f>
        <v>0.06125</v>
      </c>
    </row>
    <row r="50" customFormat="false" ht="12.75" hidden="false" customHeight="false" outlineLevel="0" collapsed="false">
      <c r="A50" s="1" t="s">
        <v>64</v>
      </c>
      <c r="B50" s="2" t="n">
        <v>100</v>
      </c>
      <c r="C50" s="2" t="n">
        <v>3.2</v>
      </c>
      <c r="D50" s="2" t="n">
        <v>29</v>
      </c>
      <c r="E50" s="2" t="n">
        <v>33</v>
      </c>
      <c r="F50" s="2" t="n">
        <v>0.15</v>
      </c>
      <c r="G50" s="2" t="n">
        <v>15</v>
      </c>
      <c r="H50" s="2" t="n">
        <v>25</v>
      </c>
      <c r="I50" s="3" t="n">
        <f aca="false">(B50*K50*F50)*(1+((100*H50)/D50-100)*G50/1000)-C50*K50</f>
        <v>8.69655172413793</v>
      </c>
      <c r="J50" s="3" t="n">
        <f aca="false">(B50*K50*F50)*(1+((100*H50)/E50-100)*G50/1000)-C50*K50</f>
        <v>6.34545454545454</v>
      </c>
      <c r="K50" s="2" t="n">
        <v>1</v>
      </c>
      <c r="L50" s="2" t="n">
        <v>1789</v>
      </c>
      <c r="M50" s="4" t="n">
        <v>1924</v>
      </c>
      <c r="N50" s="2" t="n">
        <f aca="false">B50*K50</f>
        <v>100</v>
      </c>
      <c r="O50" s="5" t="n">
        <f aca="false">I50/N50</f>
        <v>0.0869655172413793</v>
      </c>
      <c r="P50" s="5" t="n">
        <f aca="false">J50/N50</f>
        <v>0.0634545454545454</v>
      </c>
    </row>
    <row r="51" customFormat="false" ht="12.75" hidden="false" customHeight="false" outlineLevel="0" collapsed="false">
      <c r="A51" s="1" t="s">
        <v>65</v>
      </c>
      <c r="B51" s="2" t="n">
        <v>278</v>
      </c>
      <c r="C51" s="2" t="n">
        <v>125</v>
      </c>
      <c r="D51" s="2" t="n">
        <v>50</v>
      </c>
      <c r="E51" s="2" t="n">
        <v>50</v>
      </c>
      <c r="F51" s="2" t="n">
        <v>0.15</v>
      </c>
      <c r="G51" s="2" t="n">
        <v>15</v>
      </c>
      <c r="H51" s="2" t="n">
        <v>130</v>
      </c>
      <c r="I51" s="3" t="n">
        <f aca="false">(B51*K51*F51)*(1+((100*H51)/D51-100)*G51/1000)-C51*K51</f>
        <v>16.78</v>
      </c>
      <c r="J51" s="3" t="n">
        <f aca="false">(B51*K51*F51)*(1+((100*H51)/E51-100)*G51/1000)-C51*K51</f>
        <v>16.78</v>
      </c>
      <c r="K51" s="2" t="n">
        <v>1</v>
      </c>
      <c r="L51" s="2" t="n">
        <v>1980</v>
      </c>
      <c r="N51" s="2" t="n">
        <f aca="false">B51*K51</f>
        <v>278</v>
      </c>
      <c r="O51" s="5" t="n">
        <f aca="false">I51/N51</f>
        <v>0.0603597122302157</v>
      </c>
      <c r="P51" s="5" t="n">
        <f aca="false">J51/N51</f>
        <v>0.0603597122302157</v>
      </c>
    </row>
    <row r="52" customFormat="false" ht="12.75" hidden="false" customHeight="false" outlineLevel="0" collapsed="false">
      <c r="A52" s="1" t="s">
        <v>66</v>
      </c>
      <c r="B52" s="2" t="n">
        <v>200</v>
      </c>
      <c r="C52" s="2" t="n">
        <v>40</v>
      </c>
      <c r="D52" s="2" t="n">
        <v>50</v>
      </c>
      <c r="E52" s="2" t="n">
        <v>45</v>
      </c>
      <c r="F52" s="2" t="n">
        <v>0.15</v>
      </c>
      <c r="G52" s="2" t="n">
        <v>15</v>
      </c>
      <c r="H52" s="2" t="n">
        <v>65</v>
      </c>
      <c r="I52" s="3" t="n">
        <f aca="false">(B52*K52*F52)*(1+((100*H52)/D52-100)*G52/1000)-C52*K52</f>
        <v>3.5</v>
      </c>
      <c r="J52" s="3" t="n">
        <f aca="false">(B52*K52*F52)*(1+((100*H52)/E52-100)*G52/1000)-C52*K52</f>
        <v>10</v>
      </c>
      <c r="K52" s="2" t="n">
        <v>1</v>
      </c>
      <c r="L52" s="2" t="n">
        <v>1977</v>
      </c>
      <c r="N52" s="2" t="n">
        <f aca="false">B52*K52</f>
        <v>200</v>
      </c>
      <c r="O52" s="5" t="n">
        <f aca="false">I52/N52</f>
        <v>0.0175</v>
      </c>
      <c r="P52" s="5" t="n">
        <f aca="false">J52/N52</f>
        <v>0.05</v>
      </c>
    </row>
    <row r="53" customFormat="false" ht="12.75" hidden="false" customHeight="false" outlineLevel="0" collapsed="false">
      <c r="A53" s="1" t="s">
        <v>67</v>
      </c>
      <c r="B53" s="2" t="n">
        <v>800</v>
      </c>
      <c r="C53" s="2" t="n">
        <v>110</v>
      </c>
      <c r="D53" s="2" t="n">
        <v>33</v>
      </c>
      <c r="E53" s="2" t="n">
        <v>43</v>
      </c>
      <c r="F53" s="2" t="n">
        <v>0.15</v>
      </c>
      <c r="G53" s="2" t="n">
        <v>15</v>
      </c>
      <c r="H53" s="2" t="n">
        <v>40</v>
      </c>
      <c r="I53" s="3" t="n">
        <f aca="false">(B53*K53*F53)*(1+((100*H53)/D53-100)*G53/1000)-C53*K53</f>
        <v>48.1818181818182</v>
      </c>
      <c r="J53" s="3" t="n">
        <f aca="false">(B53*K53*F53)*(1+((100*H53)/E53-100)*G53/1000)-C53*K53</f>
        <v>-2.55813953488374</v>
      </c>
      <c r="K53" s="2" t="n">
        <v>1</v>
      </c>
      <c r="L53" s="2" t="n">
        <v>1921</v>
      </c>
      <c r="M53" s="4" t="n">
        <v>1977</v>
      </c>
      <c r="N53" s="2" t="n">
        <f aca="false">B53*K53</f>
        <v>800</v>
      </c>
      <c r="O53" s="5" t="n">
        <f aca="false">I53/N53</f>
        <v>0.0602272727272727</v>
      </c>
      <c r="P53" s="5" t="n">
        <f aca="false">J53/N53</f>
        <v>-0.00319767441860467</v>
      </c>
    </row>
    <row r="54" customFormat="false" ht="12.75" hidden="false" customHeight="false" outlineLevel="0" collapsed="false">
      <c r="A54" s="1" t="s">
        <v>68</v>
      </c>
      <c r="B54" s="2" t="n">
        <v>1500</v>
      </c>
      <c r="C54" s="2" t="n">
        <v>57</v>
      </c>
      <c r="D54" s="2" t="n">
        <v>40</v>
      </c>
      <c r="E54" s="2" t="n">
        <v>45</v>
      </c>
      <c r="F54" s="2" t="n">
        <v>0.15</v>
      </c>
      <c r="G54" s="2" t="n">
        <v>15</v>
      </c>
      <c r="H54" s="2" t="n">
        <v>30</v>
      </c>
      <c r="I54" s="3" t="n">
        <f aca="false">(B54*K54*F54)*(1+((100*H54)/D54-100)*G54/1000)-C54*K54</f>
        <v>83.625</v>
      </c>
      <c r="J54" s="3" t="n">
        <f aca="false">(B54*K54*F54)*(1+((100*H54)/E54-100)*G54/1000)-C54*K54</f>
        <v>55.5</v>
      </c>
      <c r="K54" s="2" t="n">
        <v>1</v>
      </c>
      <c r="L54" s="2" t="n">
        <v>1952</v>
      </c>
      <c r="N54" s="2" t="n">
        <f aca="false">B54*K54</f>
        <v>1500</v>
      </c>
      <c r="O54" s="5" t="n">
        <f aca="false">I54/N54</f>
        <v>0.05575</v>
      </c>
      <c r="P54" s="5" t="n">
        <f aca="false">J54/N54</f>
        <v>0.037</v>
      </c>
    </row>
    <row r="55" customFormat="false" ht="12.75" hidden="false" customHeight="false" outlineLevel="0" collapsed="false">
      <c r="A55" s="1" t="s">
        <v>69</v>
      </c>
      <c r="B55" s="2" t="n">
        <v>320</v>
      </c>
      <c r="C55" s="2" t="n">
        <v>38</v>
      </c>
      <c r="D55" s="2" t="n">
        <v>29</v>
      </c>
      <c r="E55" s="2" t="n">
        <v>45</v>
      </c>
      <c r="F55" s="2" t="n">
        <v>0.15</v>
      </c>
      <c r="G55" s="2" t="n">
        <v>15</v>
      </c>
      <c r="H55" s="2" t="n">
        <v>32</v>
      </c>
      <c r="I55" s="3" t="n">
        <f aca="false">(B55*K55*F55)*(1+((100*H55)/D55-100)*G55/1000)-C55*K55</f>
        <v>17.448275862069</v>
      </c>
      <c r="J55" s="3" t="n">
        <f aca="false">(B55*K55*F55)*(1+((100*H55)/E55-100)*G55/1000)-C55*K55</f>
        <v>-10.8</v>
      </c>
      <c r="K55" s="2" t="n">
        <v>1</v>
      </c>
      <c r="L55" s="2" t="n">
        <v>1865</v>
      </c>
      <c r="M55" s="4" t="n">
        <v>1921</v>
      </c>
      <c r="N55" s="2" t="n">
        <f aca="false">B55*K55</f>
        <v>320</v>
      </c>
      <c r="O55" s="5" t="n">
        <f aca="false">I55/N55</f>
        <v>0.0545258620689655</v>
      </c>
      <c r="P55" s="5" t="n">
        <f aca="false">J55/N55</f>
        <v>-0.03375</v>
      </c>
    </row>
    <row r="56" customFormat="false" ht="12.75" hidden="false" customHeight="false" outlineLevel="0" collapsed="false">
      <c r="A56" s="1" t="s">
        <v>70</v>
      </c>
      <c r="B56" s="2" t="n">
        <v>40</v>
      </c>
      <c r="C56" s="2" t="n">
        <v>5</v>
      </c>
      <c r="D56" s="2" t="n">
        <v>29</v>
      </c>
      <c r="E56" s="2" t="n">
        <v>39</v>
      </c>
      <c r="F56" s="2" t="n">
        <v>0.18</v>
      </c>
      <c r="G56" s="2" t="n">
        <v>15</v>
      </c>
      <c r="H56" s="2" t="n">
        <v>40</v>
      </c>
      <c r="I56" s="3" t="n">
        <f aca="false">(B56*K56*F56)*(1+((100*H56)/D56-100)*G56/1000)-C56*K56</f>
        <v>6.29655172413793</v>
      </c>
      <c r="J56" s="3" t="n">
        <f aca="false">(B56*K56*F56)*(1+((100*H56)/E56-100)*G56/1000)-C56*K56</f>
        <v>2.47692307692308</v>
      </c>
      <c r="K56" s="2" t="n">
        <v>1</v>
      </c>
      <c r="L56" s="2" t="n">
        <v>1471</v>
      </c>
      <c r="M56" s="4" t="n">
        <v>1944</v>
      </c>
      <c r="N56" s="2" t="n">
        <f aca="false">B56*K56</f>
        <v>40</v>
      </c>
      <c r="O56" s="5" t="n">
        <f aca="false">I56/N56</f>
        <v>0.157413793103448</v>
      </c>
      <c r="P56" s="5" t="n">
        <f aca="false">J56/N56</f>
        <v>0.0619230769230769</v>
      </c>
    </row>
    <row r="57" customFormat="false" ht="12.75" hidden="false" customHeight="false" outlineLevel="0" collapsed="false">
      <c r="A57" s="1" t="s">
        <v>71</v>
      </c>
      <c r="B57" s="2" t="n">
        <v>180</v>
      </c>
      <c r="C57" s="2" t="n">
        <v>34</v>
      </c>
      <c r="D57" s="2" t="n">
        <v>38</v>
      </c>
      <c r="E57" s="2" t="n">
        <v>45</v>
      </c>
      <c r="F57" s="2" t="n">
        <v>0.18</v>
      </c>
      <c r="G57" s="2" t="n">
        <v>15</v>
      </c>
      <c r="H57" s="2" t="n">
        <v>50</v>
      </c>
      <c r="I57" s="3" t="n">
        <f aca="false">(B57*K57*F57)*(1+((100*H57)/D57-100)*G57/1000)-C57*K57</f>
        <v>13.7473684210526</v>
      </c>
      <c r="J57" s="3" t="n">
        <f aca="false">(B57*K57*F57)*(1+((100*H57)/E57-100)*G57/1000)-C57*K57</f>
        <v>3.8</v>
      </c>
      <c r="K57" s="2" t="n">
        <v>1</v>
      </c>
      <c r="L57" s="2" t="n">
        <v>1922</v>
      </c>
      <c r="N57" s="2" t="n">
        <f aca="false">B57*K57</f>
        <v>180</v>
      </c>
      <c r="O57" s="5" t="n">
        <f aca="false">I57/N57</f>
        <v>0.0763742690058479</v>
      </c>
      <c r="P57" s="5" t="n">
        <f aca="false">J57/N57</f>
        <v>0.0211111111111111</v>
      </c>
    </row>
    <row r="58" customFormat="false" ht="12.75" hidden="false" customHeight="false" outlineLevel="0" collapsed="false">
      <c r="A58" s="1" t="s">
        <v>72</v>
      </c>
    </row>
    <row r="59" customFormat="false" ht="12.75" hidden="false" customHeight="false" outlineLevel="0" collapsed="false">
      <c r="A59" s="1" t="s">
        <v>73</v>
      </c>
      <c r="B59" s="2" t="n">
        <v>91</v>
      </c>
      <c r="C59" s="2" t="n">
        <v>4.4</v>
      </c>
      <c r="D59" s="2" t="n">
        <v>26</v>
      </c>
      <c r="E59" s="2" t="n">
        <v>33</v>
      </c>
      <c r="F59" s="2" t="n">
        <v>0.15</v>
      </c>
      <c r="G59" s="2" t="n">
        <v>15</v>
      </c>
      <c r="H59" s="2" t="n">
        <v>22</v>
      </c>
      <c r="I59" s="3" t="n">
        <f aca="false">(B59*K59*F59)*(1+((100*H59)/D59-100)*G59/1000)-C59*K59</f>
        <v>6.1</v>
      </c>
      <c r="J59" s="3" t="n">
        <f aca="false">(B59*K59*F59)*(1+((100*H59)/E59-100)*G59/1000)-C59*K59</f>
        <v>2.425</v>
      </c>
      <c r="K59" s="2" t="n">
        <v>1</v>
      </c>
      <c r="L59" s="2" t="n">
        <v>1929</v>
      </c>
      <c r="M59" s="4" t="n">
        <v>1990</v>
      </c>
      <c r="N59" s="2" t="n">
        <f aca="false">B59*K59</f>
        <v>91</v>
      </c>
      <c r="O59" s="5" t="n">
        <f aca="false">I59/N59</f>
        <v>0.067032967032967</v>
      </c>
      <c r="P59" s="5" t="n">
        <f aca="false">J59/N59</f>
        <v>0.0266483516483516</v>
      </c>
    </row>
    <row r="64" customFormat="false" ht="12.75" hidden="false" customHeight="false" outlineLevel="0" collapsed="false">
      <c r="A64" s="1" t="s">
        <v>74</v>
      </c>
      <c r="B64" s="2" t="n">
        <v>205</v>
      </c>
      <c r="C64" s="2" t="n">
        <v>1.2</v>
      </c>
      <c r="D64" s="2" t="n">
        <v>113</v>
      </c>
      <c r="E64" s="2" t="n">
        <v>268</v>
      </c>
      <c r="F64" s="2" t="n">
        <v>0.15</v>
      </c>
      <c r="G64" s="2" t="n">
        <v>15</v>
      </c>
      <c r="H64" s="2" t="n">
        <v>70</v>
      </c>
      <c r="I64" s="3" t="n">
        <f aca="false">(B64*K64*F64)*(1+((100*H64)/D64-100)*G64/1000)-C64*K64</f>
        <v>11.9980088495575</v>
      </c>
      <c r="J64" s="3" t="n">
        <f aca="false">(B64*K64*F64)*(1+((100*H64)/E64-100)*G64/1000)-C64*K64</f>
        <v>-4.52742537313433</v>
      </c>
      <c r="K64" s="2" t="n">
        <v>1</v>
      </c>
      <c r="L64" s="2" t="n">
        <v>1970</v>
      </c>
      <c r="N64" s="2" t="n">
        <f aca="false">B64*K64</f>
        <v>205</v>
      </c>
      <c r="O64" s="5" t="n">
        <f aca="false">I64/N64</f>
        <v>0.058526872436866</v>
      </c>
      <c r="P64" s="5" t="n">
        <f aca="false">J64/N64</f>
        <v>-0.0220850018201674</v>
      </c>
    </row>
    <row r="65" customFormat="false" ht="12.75" hidden="false" customHeight="false" outlineLevel="0" collapsed="false">
      <c r="A65" s="1" t="s">
        <v>75</v>
      </c>
      <c r="B65" s="2" t="n">
        <v>153</v>
      </c>
      <c r="C65" s="2" t="n">
        <v>0.5</v>
      </c>
      <c r="D65" s="2" t="n">
        <v>125</v>
      </c>
      <c r="E65" s="2" t="n">
        <v>268</v>
      </c>
      <c r="F65" s="2" t="n">
        <v>0.15</v>
      </c>
      <c r="G65" s="2" t="n">
        <v>15</v>
      </c>
      <c r="H65" s="2" t="n">
        <v>70</v>
      </c>
      <c r="I65" s="3" t="n">
        <f aca="false">(B65*K65*F65)*(1+((100*H65)/D65-100)*G65/1000)-C65*K65</f>
        <v>7.303</v>
      </c>
      <c r="J65" s="3" t="n">
        <f aca="false">(B65*K65*F65)*(1+((100*H65)/E65-100)*G65/1000)-C65*K65</f>
        <v>-2.98339552238806</v>
      </c>
      <c r="K65" s="2" t="n">
        <v>1</v>
      </c>
      <c r="L65" s="2" t="n">
        <v>1997</v>
      </c>
      <c r="N65" s="2" t="n">
        <f aca="false">B65*K65</f>
        <v>153</v>
      </c>
      <c r="O65" s="5" t="n">
        <f aca="false">I65/N65</f>
        <v>0.0477320261437908</v>
      </c>
      <c r="P65" s="5" t="n">
        <f aca="false">J65/N65</f>
        <v>-0.0194993171397912</v>
      </c>
    </row>
    <row r="66" customFormat="false" ht="12.75" hidden="false" customHeight="false" outlineLevel="0" collapsed="false">
      <c r="A66" s="1" t="s">
        <v>76</v>
      </c>
      <c r="B66" s="2" t="n">
        <v>70</v>
      </c>
      <c r="C66" s="2" t="n">
        <v>1.4</v>
      </c>
      <c r="D66" s="2" t="n">
        <v>80</v>
      </c>
      <c r="E66" s="2" t="n">
        <v>101</v>
      </c>
      <c r="F66" s="2" t="n">
        <v>0.15</v>
      </c>
      <c r="G66" s="2" t="n">
        <v>15</v>
      </c>
      <c r="H66" s="2" t="n">
        <v>50</v>
      </c>
      <c r="I66" s="3" t="n">
        <f aca="false">(B66*K66*F66)*(1+((100*H66)/D66-100)*G66/1000)-C66*K66</f>
        <v>6.3875</v>
      </c>
      <c r="J66" s="3" t="n">
        <f aca="false">(B66*K66*F66)*(1+((100*H66)/E66-100)*G66/1000)-C66*K66</f>
        <v>2.2940594059406</v>
      </c>
      <c r="K66" s="2" t="n">
        <v>2</v>
      </c>
      <c r="L66" s="2" t="n">
        <v>1935</v>
      </c>
      <c r="M66" s="4" t="n">
        <v>1965</v>
      </c>
      <c r="N66" s="2" t="n">
        <f aca="false">B66*K66</f>
        <v>140</v>
      </c>
      <c r="O66" s="5" t="n">
        <f aca="false">I66/N66</f>
        <v>0.045625</v>
      </c>
      <c r="P66" s="5" t="n">
        <f aca="false">J66/N66</f>
        <v>0.0163861386138614</v>
      </c>
    </row>
    <row r="67" customFormat="false" ht="12.75" hidden="false" customHeight="false" outlineLevel="0" collapsed="false">
      <c r="A67" s="1" t="s">
        <v>77</v>
      </c>
      <c r="B67" s="2" t="n">
        <v>72.5</v>
      </c>
      <c r="C67" s="2" t="n">
        <v>4</v>
      </c>
      <c r="D67" s="2" t="n">
        <v>78</v>
      </c>
      <c r="E67" s="2" t="n">
        <v>125</v>
      </c>
      <c r="F67" s="2" t="n">
        <v>0.15</v>
      </c>
      <c r="G67" s="2" t="n">
        <v>15</v>
      </c>
      <c r="H67" s="2" t="n">
        <v>70</v>
      </c>
      <c r="I67" s="3" t="n">
        <f aca="false">(B67*K67*F67)*(1+((100*H67)/D67-100)*G67/1000)-C67*K67</f>
        <v>10.4038461538462</v>
      </c>
      <c r="J67" s="3" t="n">
        <f aca="false">(B67*K67*F67)*(1+((100*H67)/E67-100)*G67/1000)-C67*K67</f>
        <v>-0.605</v>
      </c>
      <c r="K67" s="2" t="n">
        <v>2</v>
      </c>
      <c r="L67" s="2" t="n">
        <v>1964</v>
      </c>
      <c r="M67" s="4" t="n">
        <v>2000</v>
      </c>
      <c r="N67" s="2" t="n">
        <f aca="false">B67*K67</f>
        <v>145</v>
      </c>
      <c r="O67" s="5" t="n">
        <f aca="false">I67/N67</f>
        <v>0.0717506631299734</v>
      </c>
      <c r="P67" s="5" t="n">
        <f aca="false">J67/N67</f>
        <v>-0.00417241379310345</v>
      </c>
    </row>
    <row r="68" customFormat="false" ht="12.75" hidden="false" customHeight="false" outlineLevel="0" collapsed="false">
      <c r="A68" s="1" t="s">
        <v>78</v>
      </c>
      <c r="B68" s="2" t="n">
        <v>35</v>
      </c>
      <c r="C68" s="2" t="n">
        <v>1</v>
      </c>
      <c r="D68" s="2" t="n">
        <v>70</v>
      </c>
      <c r="E68" s="2" t="n">
        <v>83</v>
      </c>
      <c r="F68" s="2" t="n">
        <v>0.15</v>
      </c>
      <c r="G68" s="2" t="n">
        <v>15</v>
      </c>
      <c r="H68" s="2" t="n">
        <v>50</v>
      </c>
      <c r="I68" s="3" t="n">
        <f aca="false">(B68*K68*F68)*(1+((100*H68)/D68-100)*G68/1000)-C68*K68</f>
        <v>4</v>
      </c>
      <c r="J68" s="3" t="n">
        <f aca="false">(B68*K68*F68)*(1+((100*H68)/E68-100)*G68/1000)-C68*K68</f>
        <v>2.23795180722892</v>
      </c>
      <c r="K68" s="2" t="n">
        <v>2</v>
      </c>
      <c r="L68" s="2" t="n">
        <v>1913</v>
      </c>
      <c r="M68" s="4" t="n">
        <v>1955</v>
      </c>
      <c r="N68" s="2" t="n">
        <f aca="false">B68*K68</f>
        <v>70</v>
      </c>
      <c r="O68" s="5" t="n">
        <f aca="false">I68/N68</f>
        <v>0.0571428571428571</v>
      </c>
      <c r="P68" s="5" t="n">
        <f aca="false">J68/N68</f>
        <v>0.0319707401032702</v>
      </c>
    </row>
    <row r="69" customFormat="false" ht="12.75" hidden="false" customHeight="false" outlineLevel="0" collapsed="false">
      <c r="A69" s="1" t="s">
        <v>79</v>
      </c>
      <c r="B69" s="2" t="n">
        <v>59</v>
      </c>
      <c r="C69" s="2" t="n">
        <v>1.4</v>
      </c>
      <c r="D69" s="2" t="n">
        <v>74</v>
      </c>
      <c r="E69" s="2" t="n">
        <v>105</v>
      </c>
      <c r="F69" s="2" t="n">
        <v>0.15</v>
      </c>
      <c r="G69" s="2" t="n">
        <v>15</v>
      </c>
      <c r="H69" s="2" t="n">
        <v>54</v>
      </c>
      <c r="I69" s="3" t="n">
        <f aca="false">(B69*K69*F69)*(1+((100*H69)/D69-100)*G69/1000)-C69*K69</f>
        <v>7.72432432432432</v>
      </c>
      <c r="J69" s="3" t="n">
        <f aca="false">(B69*K69*F69)*(1+((100*H69)/E69-100)*G69/1000)-C69*K69</f>
        <v>2.00428571428571</v>
      </c>
      <c r="K69" s="2" t="n">
        <v>2</v>
      </c>
      <c r="L69" s="2" t="n">
        <v>1924</v>
      </c>
      <c r="M69" s="4" t="n">
        <v>1967</v>
      </c>
      <c r="N69" s="2" t="n">
        <f aca="false">B69*K69</f>
        <v>118</v>
      </c>
      <c r="O69" s="5" t="n">
        <f aca="false">I69/N69</f>
        <v>0.0654603756298671</v>
      </c>
      <c r="P69" s="5" t="n">
        <f aca="false">J69/N69</f>
        <v>0.0169854721549637</v>
      </c>
    </row>
    <row r="70" customFormat="false" ht="12.75" hidden="false" customHeight="false" outlineLevel="0" collapsed="false">
      <c r="A70" s="1" t="s">
        <v>80</v>
      </c>
      <c r="B70" s="2" t="n">
        <v>30</v>
      </c>
      <c r="C70" s="2" t="n">
        <v>0.02</v>
      </c>
      <c r="D70" s="2" t="n">
        <v>50</v>
      </c>
      <c r="E70" s="2" t="n">
        <v>77</v>
      </c>
      <c r="F70" s="2" t="n">
        <v>0.15</v>
      </c>
      <c r="G70" s="2" t="n">
        <v>15</v>
      </c>
      <c r="H70" s="2" t="n">
        <v>25</v>
      </c>
      <c r="I70" s="3" t="n">
        <f aca="false">(B70*K70*F70)*(1+((100*H70)/D70-100)*G70/1000)-C70*K70</f>
        <v>1.105</v>
      </c>
      <c r="J70" s="3" t="n">
        <f aca="false">(B70*K70*F70)*(1+((100*H70)/E70-100)*G70/1000)-C70*K70</f>
        <v>-0.078441558441559</v>
      </c>
      <c r="K70" s="2" t="n">
        <v>1</v>
      </c>
      <c r="L70" s="2" t="n">
        <v>1865</v>
      </c>
      <c r="M70" s="4" t="n">
        <v>1932</v>
      </c>
      <c r="N70" s="2" t="n">
        <f aca="false">B70*K70</f>
        <v>30</v>
      </c>
      <c r="O70" s="5" t="n">
        <f aca="false">I70/N70</f>
        <v>0.0368333333333333</v>
      </c>
      <c r="P70" s="5" t="n">
        <f aca="false">J70/N70</f>
        <v>-0.00261471861471863</v>
      </c>
    </row>
    <row r="72" customFormat="false" ht="12.75" hidden="false" customHeight="false" outlineLevel="0" collapsed="false">
      <c r="A72" s="1" t="s">
        <v>81</v>
      </c>
      <c r="B72" s="2" t="n">
        <v>80</v>
      </c>
      <c r="C72" s="2" t="n">
        <v>12</v>
      </c>
      <c r="D72" s="2" t="n">
        <v>80</v>
      </c>
      <c r="E72" s="2" t="n">
        <v>268</v>
      </c>
      <c r="F72" s="2" t="n">
        <v>0.7</v>
      </c>
      <c r="G72" s="2" t="n">
        <v>3</v>
      </c>
      <c r="H72" s="2" t="n">
        <v>100</v>
      </c>
      <c r="I72" s="3" t="n">
        <f aca="false">(B72*K72*F72)*(1+((100*H72)/D72-100)*G72/1000)-C72*K72</f>
        <v>144.6</v>
      </c>
      <c r="J72" s="3" t="n">
        <f aca="false">(B72*K72*F72)*(1+((100*H72)/E72-100)*G72/1000)-C72*K72</f>
        <v>100.405970149254</v>
      </c>
      <c r="K72" s="2" t="n">
        <v>3</v>
      </c>
      <c r="L72" s="2" t="n">
        <v>1957</v>
      </c>
      <c r="N72" s="2" t="n">
        <f aca="false">B72*K72</f>
        <v>240</v>
      </c>
      <c r="O72" s="5" t="n">
        <f aca="false">I72/N72</f>
        <v>0.6025</v>
      </c>
      <c r="P72" s="5" t="n">
        <f aca="false">J72/N72</f>
        <v>0.418358208955224</v>
      </c>
      <c r="R72" s="6" t="n">
        <f aca="false">I72-(K72*C72)</f>
        <v>108.6</v>
      </c>
    </row>
    <row r="73" customFormat="false" ht="12.75" hidden="false" customHeight="false" outlineLevel="0" collapsed="false">
      <c r="A73" s="1" t="s">
        <v>82</v>
      </c>
      <c r="B73" s="2" t="n">
        <v>80</v>
      </c>
      <c r="C73" s="2" t="n">
        <v>12</v>
      </c>
      <c r="D73" s="2" t="n">
        <v>89</v>
      </c>
      <c r="E73" s="2" t="n">
        <v>268</v>
      </c>
      <c r="F73" s="2" t="n">
        <v>1.8</v>
      </c>
      <c r="G73" s="2" t="n">
        <v>4</v>
      </c>
      <c r="H73" s="2" t="n">
        <v>100</v>
      </c>
      <c r="I73" s="3" t="n">
        <f aca="false">(B73*K73*F73)*(1+((100*H73)/D73-100)*G73/1000)-C73*K73</f>
        <v>139.119101123596</v>
      </c>
      <c r="J73" s="3" t="n">
        <f aca="false">(B73*K73*F73)*(1+((100*H73)/E73-100)*G73/1000)-C73*K73</f>
        <v>95.8925373134329</v>
      </c>
      <c r="K73" s="2" t="n">
        <v>1</v>
      </c>
      <c r="L73" s="2" t="n">
        <v>1957</v>
      </c>
      <c r="N73" s="2" t="n">
        <f aca="false">B73*K73</f>
        <v>80</v>
      </c>
      <c r="O73" s="5" t="n">
        <f aca="false">I73/N73</f>
        <v>1.73898876404494</v>
      </c>
      <c r="P73" s="5" t="n">
        <f aca="false">J73/N73</f>
        <v>1.19865671641791</v>
      </c>
      <c r="R73" s="6" t="n">
        <f aca="false">I73-(K73*C73)</f>
        <v>127.119101123596</v>
      </c>
    </row>
    <row r="74" customFormat="false" ht="12.75" hidden="false" customHeight="false" outlineLevel="0" collapsed="false">
      <c r="A74" s="1" t="s">
        <v>83</v>
      </c>
      <c r="B74" s="2" t="n">
        <v>45</v>
      </c>
      <c r="C74" s="2" t="n">
        <v>9</v>
      </c>
      <c r="D74" s="2" t="n">
        <v>80</v>
      </c>
      <c r="E74" s="2" t="n">
        <v>268</v>
      </c>
      <c r="F74" s="2" t="n">
        <v>0.7</v>
      </c>
      <c r="G74" s="2" t="n">
        <v>3</v>
      </c>
      <c r="H74" s="2" t="n">
        <v>120</v>
      </c>
      <c r="I74" s="3" t="n">
        <f aca="false">(B74*K74*F74)*(1+((100*H74)/D74-100)*G74/1000)-C74*K74</f>
        <v>136.125</v>
      </c>
      <c r="J74" s="3" t="n">
        <f aca="false">(B74*K74*F74)*(1+((100*H74)/E74-100)*G74/1000)-C74*K74</f>
        <v>86.4067164179105</v>
      </c>
      <c r="K74" s="2" t="n">
        <v>5</v>
      </c>
      <c r="L74" s="2" t="n">
        <v>1939</v>
      </c>
      <c r="N74" s="2" t="n">
        <f aca="false">B74*K74</f>
        <v>225</v>
      </c>
      <c r="O74" s="5" t="n">
        <f aca="false">I74/N74</f>
        <v>0.605</v>
      </c>
      <c r="P74" s="5" t="n">
        <f aca="false">J74/N74</f>
        <v>0.384029850746269</v>
      </c>
      <c r="R74" s="6" t="n">
        <f aca="false">I74-(K74*C74)</f>
        <v>91.125</v>
      </c>
    </row>
    <row r="75" customFormat="false" ht="12.75" hidden="false" customHeight="false" outlineLevel="0" collapsed="false">
      <c r="A75" s="1" t="s">
        <v>82</v>
      </c>
      <c r="B75" s="2" t="n">
        <v>45</v>
      </c>
      <c r="C75" s="2" t="n">
        <v>9</v>
      </c>
      <c r="D75" s="2" t="n">
        <v>80</v>
      </c>
      <c r="E75" s="2" t="n">
        <v>268</v>
      </c>
      <c r="F75" s="2" t="n">
        <v>1.8</v>
      </c>
      <c r="G75" s="2" t="n">
        <v>4</v>
      </c>
      <c r="H75" s="2" t="n">
        <v>120</v>
      </c>
      <c r="I75" s="3" t="n">
        <f aca="false">(B75*K75*F75)*(1+((100*H75)/D75-100)*G75/1000)-C75*K75</f>
        <v>176.4</v>
      </c>
      <c r="J75" s="3" t="n">
        <f aca="false">(B75*K75*F75)*(1+((100*H75)/E75-100)*G75/1000)-C75*K75</f>
        <v>108.214925373134</v>
      </c>
      <c r="K75" s="2" t="n">
        <v>2</v>
      </c>
      <c r="L75" s="2" t="n">
        <v>1939</v>
      </c>
      <c r="N75" s="2" t="n">
        <f aca="false">B75*K75</f>
        <v>90</v>
      </c>
      <c r="O75" s="5" t="n">
        <f aca="false">I75/N75</f>
        <v>1.96</v>
      </c>
      <c r="P75" s="5" t="n">
        <f aca="false">J75/N75</f>
        <v>1.20238805970149</v>
      </c>
      <c r="R75" s="6" t="n">
        <f aca="false">I75-(K75*C75)</f>
        <v>158.4</v>
      </c>
    </row>
    <row r="76" customFormat="false" ht="12.75" hidden="false" customHeight="false" outlineLevel="0" collapsed="false">
      <c r="A76" s="1" t="s">
        <v>84</v>
      </c>
      <c r="B76" s="2" t="n">
        <v>18</v>
      </c>
      <c r="C76" s="2" t="n">
        <v>2</v>
      </c>
      <c r="D76" s="2" t="n">
        <v>80</v>
      </c>
      <c r="E76" s="2" t="n">
        <v>268</v>
      </c>
      <c r="F76" s="2" t="n">
        <v>0.7</v>
      </c>
      <c r="G76" s="2" t="n">
        <v>3</v>
      </c>
      <c r="H76" s="2" t="n">
        <v>90</v>
      </c>
      <c r="I76" s="3" t="n">
        <f aca="false">(B76*K76*F76)*(1+((100*H76)/D76-100)*G76/1000)-C76*K76</f>
        <v>143.9425</v>
      </c>
      <c r="J76" s="3" t="n">
        <f aca="false">(B76*K76*F76)*(1+((100*H76)/E76-100)*G76/1000)-C76*K76</f>
        <v>105.16223880597</v>
      </c>
      <c r="K76" s="2" t="n">
        <v>13</v>
      </c>
      <c r="L76" s="2" t="n">
        <v>1837</v>
      </c>
      <c r="N76" s="2" t="n">
        <f aca="false">B76*K76</f>
        <v>234</v>
      </c>
      <c r="O76" s="5" t="n">
        <f aca="false">I76/N76</f>
        <v>0.615138888888889</v>
      </c>
      <c r="P76" s="5" t="n">
        <f aca="false">J76/N76</f>
        <v>0.44941127694859</v>
      </c>
      <c r="R76" s="6" t="n">
        <f aca="false">I76-(K76*C76)</f>
        <v>117.9425</v>
      </c>
    </row>
    <row r="77" customFormat="false" ht="12.75" hidden="false" customHeight="false" outlineLevel="0" collapsed="false">
      <c r="A77" s="1" t="s">
        <v>82</v>
      </c>
      <c r="B77" s="2" t="n">
        <v>18</v>
      </c>
      <c r="C77" s="2" t="n">
        <v>2</v>
      </c>
      <c r="D77" s="2" t="n">
        <v>40</v>
      </c>
      <c r="E77" s="2" t="n">
        <v>268</v>
      </c>
      <c r="F77" s="2" t="n">
        <v>1.8</v>
      </c>
      <c r="G77" s="2" t="n">
        <v>4</v>
      </c>
      <c r="H77" s="2" t="n">
        <v>90</v>
      </c>
      <c r="I77" s="3" t="n">
        <f aca="false">(B77*K77*F77)*(1+((100*H77)/D77-100)*G77/1000)-C77*K77</f>
        <v>186.4</v>
      </c>
      <c r="J77" s="3" t="n">
        <f aca="false">(B77*K77*F77)*(1+((100*H77)/E77-100)*G77/1000)-C77*K77</f>
        <v>87.1689552238806</v>
      </c>
      <c r="K77" s="2" t="n">
        <v>4</v>
      </c>
      <c r="L77" s="2" t="n">
        <v>1837</v>
      </c>
      <c r="N77" s="2" t="n">
        <f aca="false">B77*K77</f>
        <v>72</v>
      </c>
      <c r="O77" s="5" t="n">
        <f aca="false">I77/N77</f>
        <v>2.58888888888889</v>
      </c>
      <c r="P77" s="5" t="n">
        <f aca="false">J77/N77</f>
        <v>1.21067993366501</v>
      </c>
      <c r="R77" s="6" t="n">
        <f aca="false">I77-(K77*C77)</f>
        <v>178.4</v>
      </c>
    </row>
    <row r="78" customFormat="false" ht="12.75" hidden="false" customHeight="false" outlineLevel="0" collapsed="false">
      <c r="A78" s="1" t="s">
        <v>85</v>
      </c>
      <c r="B78" s="2" t="n">
        <v>320</v>
      </c>
      <c r="C78" s="2" t="n">
        <v>100</v>
      </c>
      <c r="D78" s="2" t="n">
        <v>40</v>
      </c>
      <c r="E78" s="2" t="n">
        <v>45</v>
      </c>
      <c r="F78" s="2" t="n">
        <v>0.7</v>
      </c>
      <c r="G78" s="2" t="n">
        <v>3</v>
      </c>
      <c r="H78" s="2" t="n">
        <v>38</v>
      </c>
      <c r="I78" s="3" t="n">
        <f aca="false">(B78*K78*F78)*(1+((100*H78)/D78-100)*G78/1000)-C78*K78</f>
        <v>120.64</v>
      </c>
      <c r="J78" s="3" t="n">
        <f aca="false">(B78*K78*F78)*(1+((100*H78)/E78-100)*G78/1000)-C78*K78</f>
        <v>113.546666666667</v>
      </c>
      <c r="K78" s="2" t="n">
        <v>1</v>
      </c>
      <c r="L78" s="2" t="n">
        <v>1935</v>
      </c>
      <c r="N78" s="2" t="n">
        <f aca="false">B78*K78</f>
        <v>320</v>
      </c>
      <c r="O78" s="5" t="n">
        <f aca="false">I78/N78</f>
        <v>0.377</v>
      </c>
      <c r="P78" s="5" t="n">
        <f aca="false">J78/N78</f>
        <v>0.354833333333333</v>
      </c>
      <c r="R78" s="6" t="n">
        <f aca="false">I78-(K78*C78)</f>
        <v>20.64</v>
      </c>
    </row>
    <row r="79" customFormat="false" ht="12.75" hidden="false" customHeight="false" outlineLevel="0" collapsed="false">
      <c r="A79" s="1" t="s">
        <v>82</v>
      </c>
      <c r="B79" s="2" t="n">
        <v>320</v>
      </c>
      <c r="C79" s="2" t="n">
        <v>100</v>
      </c>
      <c r="D79" s="2" t="n">
        <v>40</v>
      </c>
      <c r="E79" s="2" t="n">
        <v>45</v>
      </c>
      <c r="F79" s="2" t="n">
        <v>1.8</v>
      </c>
      <c r="G79" s="2" t="n">
        <v>4</v>
      </c>
      <c r="H79" s="2" t="n">
        <v>42</v>
      </c>
      <c r="I79" s="3" t="n">
        <f aca="false">(B79*K79*F79)*(1+((100*H79)/D79-100)*G79/1000)-C79*K79</f>
        <v>487.52</v>
      </c>
      <c r="J79" s="3" t="n">
        <f aca="false">(B79*K79*F79)*(1+((100*H79)/E79-100)*G79/1000)-C79*K79</f>
        <v>460.64</v>
      </c>
      <c r="K79" s="2" t="n">
        <v>1</v>
      </c>
      <c r="L79" s="2" t="n">
        <v>1935</v>
      </c>
      <c r="N79" s="2" t="n">
        <f aca="false">B79*K79</f>
        <v>320</v>
      </c>
      <c r="O79" s="5" t="n">
        <f aca="false">I79/N79</f>
        <v>1.5235</v>
      </c>
      <c r="P79" s="5" t="n">
        <f aca="false">J79/N79</f>
        <v>1.4395</v>
      </c>
      <c r="R79" s="6" t="n">
        <f aca="false">I79-(K79*C79)</f>
        <v>387.52</v>
      </c>
    </row>
    <row r="80" customFormat="false" ht="12.75" hidden="false" customHeight="false" outlineLevel="0" collapsed="false">
      <c r="A80" s="1" t="s">
        <v>86</v>
      </c>
      <c r="B80" s="2" t="n">
        <v>125</v>
      </c>
      <c r="C80" s="2" t="n">
        <v>60</v>
      </c>
      <c r="D80" s="2" t="n">
        <v>40</v>
      </c>
      <c r="E80" s="2" t="n">
        <v>45</v>
      </c>
      <c r="F80" s="2" t="n">
        <v>0.7</v>
      </c>
      <c r="G80" s="2" t="n">
        <v>3</v>
      </c>
      <c r="H80" s="2" t="n">
        <v>25</v>
      </c>
      <c r="I80" s="3" t="n">
        <f aca="false">(B80*K80*F80)*(1+((100*H80)/D80-100)*G80/1000)-C80*K80</f>
        <v>17.65625</v>
      </c>
      <c r="J80" s="3" t="n">
        <f aca="false">(B80*K80*F80)*(1+((100*H80)/E80-100)*G80/1000)-C80*K80</f>
        <v>15.8333333333333</v>
      </c>
      <c r="K80" s="2" t="n">
        <v>1</v>
      </c>
      <c r="L80" s="2" t="n">
        <v>1957</v>
      </c>
      <c r="N80" s="2" t="n">
        <f aca="false">B80*K80</f>
        <v>125</v>
      </c>
      <c r="O80" s="5" t="n">
        <f aca="false">I80/N80</f>
        <v>0.14125</v>
      </c>
      <c r="P80" s="5" t="n">
        <f aca="false">J80/N80</f>
        <v>0.126666666666667</v>
      </c>
      <c r="R80" s="6" t="n">
        <f aca="false">I80-(K80*C80)</f>
        <v>-42.34375</v>
      </c>
    </row>
    <row r="81" customFormat="false" ht="12.75" hidden="false" customHeight="false" outlineLevel="0" collapsed="false">
      <c r="A81" s="1" t="s">
        <v>82</v>
      </c>
      <c r="B81" s="2" t="n">
        <v>125</v>
      </c>
      <c r="C81" s="2" t="n">
        <v>1.7</v>
      </c>
      <c r="D81" s="2" t="n">
        <v>40</v>
      </c>
      <c r="E81" s="2" t="n">
        <v>45</v>
      </c>
      <c r="F81" s="2" t="n">
        <v>1.8</v>
      </c>
      <c r="G81" s="2" t="n">
        <v>4</v>
      </c>
      <c r="H81" s="2" t="n">
        <v>25</v>
      </c>
      <c r="I81" s="3" t="n">
        <f aca="false">(B81*K81*F81)*(1+((100*H81)/D81-100)*G81/1000)-C81*K81</f>
        <v>189.55</v>
      </c>
      <c r="J81" s="3" t="n">
        <f aca="false">(B81*K81*F81)*(1+((100*H81)/E81-100)*G81/1000)-C81*K81</f>
        <v>183.3</v>
      </c>
      <c r="K81" s="2" t="n">
        <v>1</v>
      </c>
      <c r="L81" s="2" t="n">
        <v>1957</v>
      </c>
      <c r="N81" s="2" t="n">
        <f aca="false">B81*K81</f>
        <v>125</v>
      </c>
      <c r="O81" s="5" t="n">
        <f aca="false">I81/N81</f>
        <v>1.5164</v>
      </c>
      <c r="P81" s="5" t="n">
        <f aca="false">J81/N81</f>
        <v>1.4664</v>
      </c>
      <c r="R81" s="6" t="n">
        <f aca="false">I81-(K81*C81)</f>
        <v>187.85</v>
      </c>
    </row>
    <row r="82" customFormat="false" ht="12.75" hidden="false" customHeight="false" outlineLevel="0" collapsed="false">
      <c r="A82" s="1" t="s">
        <v>87</v>
      </c>
      <c r="B82" s="2" t="n">
        <v>24</v>
      </c>
      <c r="C82" s="2" t="n">
        <v>7.2</v>
      </c>
      <c r="D82" s="2" t="n">
        <v>57</v>
      </c>
      <c r="E82" s="2" t="n">
        <v>90</v>
      </c>
      <c r="F82" s="2" t="n">
        <v>0.7</v>
      </c>
      <c r="G82" s="2" t="n">
        <v>3</v>
      </c>
      <c r="H82" s="2" t="n">
        <v>50</v>
      </c>
      <c r="I82" s="3" t="n">
        <f aca="false">(B82*K82*F82)*(1+((100*H82)/D82-100)*G82/1000)-C82*K82</f>
        <v>26.9431578947368</v>
      </c>
      <c r="J82" s="3" t="n">
        <f aca="false">(B82*K82*F82)*(1+((100*H82)/E82-100)*G82/1000)-C82*K82</f>
        <v>22.08</v>
      </c>
      <c r="K82" s="2" t="n">
        <v>3</v>
      </c>
      <c r="L82" s="2" t="n">
        <v>1929</v>
      </c>
      <c r="N82" s="2" t="n">
        <f aca="false">B82*K82</f>
        <v>72</v>
      </c>
      <c r="O82" s="5" t="n">
        <f aca="false">I82/N82</f>
        <v>0.37421052631579</v>
      </c>
      <c r="P82" s="5" t="n">
        <f aca="false">J82/N82</f>
        <v>0.306666666666667</v>
      </c>
      <c r="R82" s="6" t="n">
        <f aca="false">I82-(K82*C82)</f>
        <v>5.34315789473684</v>
      </c>
    </row>
    <row r="83" customFormat="false" ht="12.75" hidden="false" customHeight="false" outlineLevel="0" collapsed="false">
      <c r="A83" s="1" t="s">
        <v>82</v>
      </c>
      <c r="B83" s="2" t="n">
        <v>24</v>
      </c>
      <c r="C83" s="2" t="n">
        <v>7.2</v>
      </c>
      <c r="D83" s="2" t="n">
        <v>57</v>
      </c>
      <c r="E83" s="2" t="n">
        <v>90</v>
      </c>
      <c r="F83" s="2" t="n">
        <v>1.8</v>
      </c>
      <c r="G83" s="2" t="n">
        <v>4</v>
      </c>
      <c r="H83" s="2" t="n">
        <v>50</v>
      </c>
      <c r="I83" s="3" t="n">
        <f aca="false">(B83*K83*F83)*(1+((100*H83)/D83-100)*G83/1000)-C83*K83</f>
        <v>33.8778947368421</v>
      </c>
      <c r="J83" s="3" t="n">
        <f aca="false">(B83*K83*F83)*(1+((100*H83)/E83-100)*G83/1000)-C83*K83</f>
        <v>28.32</v>
      </c>
      <c r="K83" s="2" t="n">
        <v>1</v>
      </c>
      <c r="L83" s="2" t="n">
        <v>1929</v>
      </c>
      <c r="N83" s="2" t="n">
        <f aca="false">B83*K83</f>
        <v>24</v>
      </c>
      <c r="O83" s="5" t="n">
        <f aca="false">I83/N83</f>
        <v>1.41157894736842</v>
      </c>
      <c r="P83" s="5" t="n">
        <f aca="false">J83/N83</f>
        <v>1.18</v>
      </c>
      <c r="R83" s="6" t="n">
        <f aca="false">I83-(K83*C83)</f>
        <v>26.6778947368421</v>
      </c>
    </row>
    <row r="84" customFormat="false" ht="12.75" hidden="false" customHeight="false" outlineLevel="0" collapsed="false">
      <c r="A84" s="1" t="s">
        <v>88</v>
      </c>
      <c r="B84" s="2" t="n">
        <v>48</v>
      </c>
      <c r="C84" s="2" t="n">
        <v>10.2</v>
      </c>
      <c r="D84" s="2" t="n">
        <v>57</v>
      </c>
      <c r="E84" s="2" t="n">
        <v>90</v>
      </c>
      <c r="F84" s="2" t="n">
        <v>0.7</v>
      </c>
      <c r="G84" s="2" t="n">
        <v>3</v>
      </c>
      <c r="H84" s="2" t="n">
        <v>50</v>
      </c>
      <c r="I84" s="3" t="n">
        <f aca="false">(B84*K84*F84)*(1+((100*H84)/D84-100)*G84/1000)-C84*K84</f>
        <v>22.1621052631579</v>
      </c>
      <c r="J84" s="3" t="n">
        <f aca="false">(B84*K84*F84)*(1+((100*H84)/E84-100)*G84/1000)-C84*K84</f>
        <v>18.92</v>
      </c>
      <c r="K84" s="2" t="n">
        <v>1</v>
      </c>
      <c r="L84" s="2" t="n">
        <v>1929</v>
      </c>
      <c r="M84" s="4" t="n">
        <v>1976</v>
      </c>
      <c r="N84" s="2" t="n">
        <f aca="false">B84*K84</f>
        <v>48</v>
      </c>
      <c r="O84" s="5" t="n">
        <f aca="false">I84/N84</f>
        <v>0.461710526315789</v>
      </c>
      <c r="P84" s="5" t="n">
        <f aca="false">J84/N84</f>
        <v>0.394166666666667</v>
      </c>
      <c r="R84" s="6" t="n">
        <f aca="false">I84-(K84*C84)</f>
        <v>11.9621052631579</v>
      </c>
    </row>
    <row r="85" customFormat="false" ht="12.75" hidden="false" customHeight="false" outlineLevel="0" collapsed="false">
      <c r="A85" s="1" t="s">
        <v>82</v>
      </c>
      <c r="B85" s="2" t="n">
        <v>48</v>
      </c>
      <c r="C85" s="2" t="n">
        <v>10.2</v>
      </c>
      <c r="D85" s="2" t="n">
        <v>57</v>
      </c>
      <c r="E85" s="2" t="n">
        <v>90</v>
      </c>
      <c r="F85" s="2" t="n">
        <v>1.8</v>
      </c>
      <c r="G85" s="2" t="n">
        <v>4</v>
      </c>
      <c r="H85" s="2" t="n">
        <v>50</v>
      </c>
      <c r="I85" s="3" t="n">
        <f aca="false">(B85*K85*F85)*(1+((100*H85)/D85-100)*G85/1000)-C85*K85</f>
        <v>71.9557894736842</v>
      </c>
      <c r="J85" s="3" t="n">
        <f aca="false">(B85*K85*F85)*(1+((100*H85)/E85-100)*G85/1000)-C85*K85</f>
        <v>60.84</v>
      </c>
      <c r="K85" s="2" t="n">
        <v>1</v>
      </c>
      <c r="L85" s="2" t="n">
        <v>1929</v>
      </c>
      <c r="M85" s="4" t="n">
        <v>1976</v>
      </c>
      <c r="N85" s="2" t="n">
        <f aca="false">B85*K85</f>
        <v>48</v>
      </c>
      <c r="O85" s="5" t="n">
        <f aca="false">I85/N85</f>
        <v>1.49907894736842</v>
      </c>
      <c r="P85" s="5" t="n">
        <f aca="false">J85/N85</f>
        <v>1.2675</v>
      </c>
      <c r="R85" s="6" t="n">
        <f aca="false">I85-(K85*C85)</f>
        <v>61.7557894736842</v>
      </c>
    </row>
    <row r="86" customFormat="false" ht="12.75" hidden="false" customHeight="false" outlineLevel="0" collapsed="false">
      <c r="A86" s="1" t="s">
        <v>89</v>
      </c>
      <c r="B86" s="2" t="n">
        <v>60</v>
      </c>
      <c r="C86" s="2" t="n">
        <v>11</v>
      </c>
      <c r="D86" s="2" t="n">
        <v>80</v>
      </c>
      <c r="E86" s="2" t="n">
        <v>90</v>
      </c>
      <c r="F86" s="2" t="n">
        <v>0.7</v>
      </c>
      <c r="G86" s="2" t="n">
        <v>3</v>
      </c>
      <c r="H86" s="2" t="n">
        <v>110</v>
      </c>
      <c r="I86" s="3" t="n">
        <f aca="false">(B86*K86*F86)*(1+((100*H86)/D86-100)*G86/1000)-C86*K86</f>
        <v>35.725</v>
      </c>
      <c r="J86" s="3" t="n">
        <f aca="false">(B86*K86*F86)*(1+((100*H86)/E86-100)*G86/1000)-C86*K86</f>
        <v>33.8</v>
      </c>
      <c r="K86" s="2" t="n">
        <v>1</v>
      </c>
      <c r="L86" s="2" t="n">
        <v>1990</v>
      </c>
      <c r="N86" s="2" t="n">
        <f aca="false">B86*K86</f>
        <v>60</v>
      </c>
      <c r="O86" s="5" t="n">
        <f aca="false">I86/N86</f>
        <v>0.595416666666667</v>
      </c>
      <c r="P86" s="5" t="n">
        <f aca="false">J86/N86</f>
        <v>0.563333333333333</v>
      </c>
      <c r="R86" s="6" t="n">
        <f aca="false">I86-(K86*C86)</f>
        <v>24.725</v>
      </c>
    </row>
    <row r="87" customFormat="false" ht="12.75" hidden="false" customHeight="false" outlineLevel="0" collapsed="false">
      <c r="A87" s="1" t="s">
        <v>82</v>
      </c>
      <c r="B87" s="2" t="n">
        <v>60</v>
      </c>
      <c r="C87" s="2" t="n">
        <v>11</v>
      </c>
      <c r="D87" s="2" t="n">
        <v>80</v>
      </c>
      <c r="E87" s="2" t="n">
        <v>90</v>
      </c>
      <c r="F87" s="2" t="n">
        <v>1.8</v>
      </c>
      <c r="G87" s="2" t="n">
        <v>4</v>
      </c>
      <c r="H87" s="2" t="n">
        <v>110</v>
      </c>
      <c r="I87" s="3" t="n">
        <f aca="false">(B87*K87*F87)*(1+((100*H87)/D87-100)*G87/1000)-C87*K87</f>
        <v>113.2</v>
      </c>
      <c r="J87" s="3" t="n">
        <f aca="false">(B87*K87*F87)*(1+((100*H87)/E87-100)*G87/1000)-C87*K87</f>
        <v>106.6</v>
      </c>
      <c r="K87" s="2" t="n">
        <v>1</v>
      </c>
      <c r="L87" s="2" t="n">
        <v>1990</v>
      </c>
      <c r="N87" s="2" t="n">
        <f aca="false">B87*K87</f>
        <v>60</v>
      </c>
      <c r="O87" s="5" t="n">
        <f aca="false">I87/N87</f>
        <v>1.88666666666667</v>
      </c>
      <c r="P87" s="5" t="n">
        <f aca="false">J87/N87</f>
        <v>1.77666666666667</v>
      </c>
      <c r="R87" s="6" t="n">
        <f aca="false">I87-(K87*C87)</f>
        <v>102.2</v>
      </c>
    </row>
    <row r="88" customFormat="false" ht="12.75" hidden="false" customHeight="false" outlineLevel="0" collapsed="false">
      <c r="A88" s="1" t="s">
        <v>90</v>
      </c>
      <c r="B88" s="2" t="n">
        <v>40</v>
      </c>
      <c r="C88" s="2" t="n">
        <v>8.5</v>
      </c>
      <c r="D88" s="2" t="n">
        <v>70</v>
      </c>
      <c r="E88" s="2" t="n">
        <v>90</v>
      </c>
      <c r="F88" s="2" t="n">
        <v>0.7</v>
      </c>
      <c r="G88" s="2" t="n">
        <v>4</v>
      </c>
      <c r="H88" s="2" t="n">
        <v>80</v>
      </c>
      <c r="I88" s="3" t="n">
        <f aca="false">(B88*K88*F88)*(1+((100*H88)/D88-100)*G88/1000)-C88*K88</f>
        <v>21.1</v>
      </c>
      <c r="J88" s="3" t="n">
        <f aca="false">(B88*K88*F88)*(1+((100*H88)/E88-100)*G88/1000)-C88*K88</f>
        <v>18.2555555555556</v>
      </c>
      <c r="K88" s="2" t="n">
        <v>1</v>
      </c>
      <c r="L88" s="2" t="n">
        <v>1960</v>
      </c>
      <c r="M88" s="4" t="n">
        <v>2007</v>
      </c>
      <c r="N88" s="2" t="n">
        <f aca="false">B88*K88</f>
        <v>40</v>
      </c>
      <c r="O88" s="5" t="n">
        <f aca="false">I88/N88</f>
        <v>0.5275</v>
      </c>
      <c r="P88" s="5" t="n">
        <f aca="false">J88/N88</f>
        <v>0.456388888888889</v>
      </c>
      <c r="R88" s="6" t="n">
        <f aca="false">I88-(K88*C88)</f>
        <v>12.6</v>
      </c>
    </row>
    <row r="89" customFormat="false" ht="12.75" hidden="false" customHeight="false" outlineLevel="0" collapsed="false">
      <c r="R89" s="10" t="s">
        <v>91</v>
      </c>
    </row>
    <row r="90" customFormat="false" ht="12.75" hidden="false" customHeight="false" outlineLevel="0" collapsed="false">
      <c r="A90" s="1" t="s">
        <v>92</v>
      </c>
      <c r="B90" s="2" t="n">
        <v>60</v>
      </c>
      <c r="C90" s="2" t="n">
        <v>10.2</v>
      </c>
      <c r="D90" s="2" t="n">
        <v>89</v>
      </c>
      <c r="E90" s="2" t="n">
        <v>268</v>
      </c>
      <c r="F90" s="2" t="n">
        <v>0.7</v>
      </c>
      <c r="G90" s="2" t="n">
        <v>2</v>
      </c>
      <c r="H90" s="2" t="n">
        <v>100</v>
      </c>
      <c r="I90" s="3" t="n">
        <f aca="false">(B90*K90*F90)*(1+((100*H90)/D90-100)*G90/1000)-C90*K90</f>
        <v>98.514606741573</v>
      </c>
      <c r="J90" s="3" t="n">
        <f aca="false">(B90*K90*F90)*(1+((100*H90)/E90-100)*G90/1000)-C90*K90</f>
        <v>79.6029850746269</v>
      </c>
      <c r="K90" s="2" t="n">
        <v>3</v>
      </c>
      <c r="L90" s="2" t="n">
        <v>1948</v>
      </c>
      <c r="N90" s="2" t="n">
        <f aca="false">B90*K90</f>
        <v>180</v>
      </c>
      <c r="O90" s="5" t="n">
        <f aca="false">I90/N90</f>
        <v>0.547303370786517</v>
      </c>
      <c r="P90" s="5" t="n">
        <f aca="false">J90/N90</f>
        <v>0.442238805970149</v>
      </c>
      <c r="R90" s="6" t="n">
        <f aca="false">I90-(K90*C90)</f>
        <v>67.914606741573</v>
      </c>
    </row>
    <row r="91" customFormat="false" ht="12.75" hidden="false" customHeight="false" outlineLevel="0" collapsed="false">
      <c r="A91" s="1" t="s">
        <v>93</v>
      </c>
      <c r="B91" s="2" t="n">
        <v>60</v>
      </c>
      <c r="C91" s="2" t="n">
        <v>10.2</v>
      </c>
      <c r="D91" s="2" t="n">
        <v>89</v>
      </c>
      <c r="E91" s="2" t="n">
        <v>268</v>
      </c>
      <c r="F91" s="2" t="n">
        <v>0.65</v>
      </c>
      <c r="G91" s="2" t="n">
        <v>2</v>
      </c>
      <c r="H91" s="2" t="n">
        <v>100</v>
      </c>
      <c r="I91" s="3" t="n">
        <f aca="false">(B91*K91*F91)*(1+((100*H91)/D91-100)*G91/1000)-C91*K91</f>
        <v>178.584269662921</v>
      </c>
      <c r="J91" s="3" t="n">
        <f aca="false">(B91*K91*F91)*(1+((100*H91)/E91-100)*G91/1000)-C91*K91</f>
        <v>143.462686567164</v>
      </c>
      <c r="K91" s="2" t="n">
        <v>6</v>
      </c>
      <c r="L91" s="2" t="n">
        <v>1948</v>
      </c>
      <c r="N91" s="2" t="n">
        <f aca="false">B91*K91</f>
        <v>360</v>
      </c>
      <c r="O91" s="5" t="n">
        <f aca="false">I91/N91</f>
        <v>0.496067415730337</v>
      </c>
      <c r="P91" s="5" t="n">
        <f aca="false">J91/N91</f>
        <v>0.398507462686567</v>
      </c>
      <c r="R91" s="6" t="n">
        <f aca="false">I91-(K91*C91)</f>
        <v>117.384269662921</v>
      </c>
    </row>
    <row r="92" customFormat="false" ht="12.75" hidden="false" customHeight="false" outlineLevel="0" collapsed="false">
      <c r="A92" s="1" t="s">
        <v>94</v>
      </c>
      <c r="B92" s="2" t="n">
        <v>60</v>
      </c>
      <c r="C92" s="2" t="n">
        <v>10.2</v>
      </c>
      <c r="D92" s="2" t="n">
        <v>89</v>
      </c>
      <c r="E92" s="2" t="n">
        <v>268</v>
      </c>
      <c r="F92" s="2" t="n">
        <v>0.6</v>
      </c>
      <c r="G92" s="2" t="n">
        <v>2</v>
      </c>
      <c r="H92" s="2" t="n">
        <v>100</v>
      </c>
      <c r="I92" s="3" t="n">
        <f aca="false">(B92*K92*F92)*(1+((100*H92)/D92-100)*G92/1000)-C92*K92</f>
        <v>80.0696629213483</v>
      </c>
      <c r="J92" s="3" t="n">
        <f aca="false">(B92*K92*F92)*(1+((100*H92)/E92-100)*G92/1000)-C92*K92</f>
        <v>63.8597014925373</v>
      </c>
      <c r="K92" s="2" t="n">
        <v>3</v>
      </c>
      <c r="L92" s="2" t="n">
        <v>1948</v>
      </c>
      <c r="N92" s="2" t="n">
        <f aca="false">B92*K92</f>
        <v>180</v>
      </c>
      <c r="O92" s="5" t="n">
        <f aca="false">I92/N92</f>
        <v>0.444831460674157</v>
      </c>
      <c r="P92" s="5" t="n">
        <f aca="false">J92/N92</f>
        <v>0.354776119402985</v>
      </c>
      <c r="R92" s="6" t="n">
        <f aca="false">I92-(K92*C92)</f>
        <v>49.4696629213483</v>
      </c>
    </row>
    <row r="93" customFormat="false" ht="12.75" hidden="false" customHeight="false" outlineLevel="0" collapsed="false">
      <c r="A93" s="1" t="s">
        <v>95</v>
      </c>
      <c r="B93" s="2" t="n">
        <v>60</v>
      </c>
      <c r="C93" s="2" t="n">
        <v>10.2</v>
      </c>
      <c r="D93" s="2" t="n">
        <v>89</v>
      </c>
      <c r="E93" s="2" t="n">
        <v>268</v>
      </c>
      <c r="F93" s="2" t="n">
        <v>0.6</v>
      </c>
      <c r="G93" s="2" t="n">
        <v>2</v>
      </c>
      <c r="H93" s="2" t="n">
        <v>100</v>
      </c>
      <c r="I93" s="3" t="n">
        <f aca="false">(B93*K93*F93)*(1+((100*H93)/D93-100)*G93/1000)-C93*K93</f>
        <v>80.0696629213483</v>
      </c>
      <c r="J93" s="3" t="n">
        <f aca="false">(B93*K93*F93)*(1+((100*H93)/E93-100)*G93/1000)-C93*K93</f>
        <v>63.8597014925373</v>
      </c>
      <c r="K93" s="2" t="n">
        <v>3</v>
      </c>
      <c r="L93" s="2" t="n">
        <v>1948</v>
      </c>
      <c r="N93" s="2" t="n">
        <f aca="false">B93*K93</f>
        <v>180</v>
      </c>
      <c r="O93" s="5" t="n">
        <f aca="false">I93/N93</f>
        <v>0.444831460674157</v>
      </c>
      <c r="P93" s="5" t="n">
        <f aca="false">J93/N93</f>
        <v>0.354776119402985</v>
      </c>
      <c r="R93" s="6" t="n">
        <f aca="false">I93-(K93*C93)</f>
        <v>49.4696629213483</v>
      </c>
    </row>
    <row r="94" customFormat="false" ht="12.75" hidden="false" customHeight="false" outlineLevel="0" collapsed="false">
      <c r="A94" s="1" t="s">
        <v>96</v>
      </c>
      <c r="B94" s="2" t="n">
        <v>5</v>
      </c>
      <c r="C94" s="2" t="n">
        <v>0.1</v>
      </c>
      <c r="D94" s="2" t="n">
        <v>40</v>
      </c>
      <c r="E94" s="2" t="n">
        <v>50</v>
      </c>
      <c r="F94" s="2" t="n">
        <v>0.7</v>
      </c>
      <c r="G94" s="2" t="n">
        <v>2</v>
      </c>
      <c r="H94" s="2" t="n">
        <v>45</v>
      </c>
      <c r="I94" s="3" t="n">
        <f aca="false">(B94*K94*F94)*(1+((100*H94)/D94-100)*G94/1000)-C94*K94</f>
        <v>10.4625</v>
      </c>
      <c r="J94" s="3" t="n">
        <f aca="false">(B94*K94*F94)*(1+((100*H94)/E94-100)*G94/1000)-C94*K94</f>
        <v>9.99</v>
      </c>
      <c r="K94" s="2" t="n">
        <v>3</v>
      </c>
      <c r="L94" s="2" t="n">
        <v>1837</v>
      </c>
      <c r="M94" s="4" t="n">
        <v>1875</v>
      </c>
      <c r="N94" s="2" t="n">
        <f aca="false">B94*K94</f>
        <v>15</v>
      </c>
      <c r="O94" s="5" t="n">
        <f aca="false">I94/N94</f>
        <v>0.6975</v>
      </c>
      <c r="P94" s="5" t="n">
        <f aca="false">J94/N94</f>
        <v>0.666</v>
      </c>
      <c r="R94" s="6" t="n">
        <f aca="false">I94-(K94*C94)</f>
        <v>10.1625</v>
      </c>
    </row>
    <row r="95" customFormat="false" ht="12.75" hidden="false" customHeight="false" outlineLevel="0" collapsed="false">
      <c r="A95" s="1" t="s">
        <v>93</v>
      </c>
      <c r="B95" s="2" t="n">
        <v>5</v>
      </c>
      <c r="C95" s="2" t="n">
        <v>0.1</v>
      </c>
      <c r="D95" s="2" t="n">
        <v>40</v>
      </c>
      <c r="E95" s="2" t="n">
        <v>50</v>
      </c>
      <c r="F95" s="2" t="n">
        <v>0.65</v>
      </c>
      <c r="G95" s="2" t="n">
        <v>2</v>
      </c>
      <c r="H95" s="2" t="n">
        <v>45</v>
      </c>
      <c r="I95" s="3" t="n">
        <f aca="false">(B95*K95*F95)*(1+((100*H95)/D95-100)*G95/1000)-C95*K95</f>
        <v>32.3125</v>
      </c>
      <c r="J95" s="3" t="n">
        <f aca="false">(B95*K95*F95)*(1+((100*H95)/E95-100)*G95/1000)-C95*K95</f>
        <v>30.85</v>
      </c>
      <c r="K95" s="2" t="n">
        <v>10</v>
      </c>
      <c r="L95" s="2" t="n">
        <v>1837</v>
      </c>
      <c r="M95" s="4" t="n">
        <v>1875</v>
      </c>
      <c r="N95" s="2" t="n">
        <f aca="false">B95*K95</f>
        <v>50</v>
      </c>
      <c r="O95" s="5" t="n">
        <f aca="false">I95/N95</f>
        <v>0.64625</v>
      </c>
      <c r="P95" s="5" t="n">
        <f aca="false">J95/N95</f>
        <v>0.617</v>
      </c>
      <c r="R95" s="6" t="n">
        <f aca="false">I95-(K95*C95)</f>
        <v>31.3125</v>
      </c>
    </row>
    <row r="96" customFormat="false" ht="12.75" hidden="false" customHeight="false" outlineLevel="0" collapsed="false">
      <c r="A96" s="1" t="s">
        <v>94</v>
      </c>
      <c r="B96" s="2" t="n">
        <v>5</v>
      </c>
      <c r="C96" s="2" t="n">
        <v>0.1</v>
      </c>
      <c r="D96" s="2" t="n">
        <v>40</v>
      </c>
      <c r="E96" s="2" t="n">
        <v>50</v>
      </c>
      <c r="F96" s="2" t="n">
        <v>0.6</v>
      </c>
      <c r="G96" s="2" t="n">
        <v>2</v>
      </c>
      <c r="H96" s="2" t="n">
        <v>45</v>
      </c>
      <c r="I96" s="3" t="n">
        <f aca="false">(B96*K96*F96)*(1+((100*H96)/D96-100)*G96/1000)-C96*K96</f>
        <v>8.925</v>
      </c>
      <c r="J96" s="3" t="n">
        <f aca="false">(B96*K96*F96)*(1+((100*H96)/E96-100)*G96/1000)-C96*K96</f>
        <v>8.52</v>
      </c>
      <c r="K96" s="2" t="n">
        <v>3</v>
      </c>
      <c r="L96" s="2" t="n">
        <v>1837</v>
      </c>
      <c r="M96" s="4" t="n">
        <v>1875</v>
      </c>
      <c r="N96" s="2" t="n">
        <f aca="false">B96*K96</f>
        <v>15</v>
      </c>
      <c r="O96" s="5" t="n">
        <f aca="false">I96/N96</f>
        <v>0.595</v>
      </c>
      <c r="P96" s="5" t="n">
        <f aca="false">J96/N96</f>
        <v>0.568</v>
      </c>
      <c r="R96" s="6" t="n">
        <f aca="false">I96-(K96*C96)</f>
        <v>8.625</v>
      </c>
    </row>
    <row r="97" customFormat="false" ht="12.75" hidden="false" customHeight="false" outlineLevel="0" collapsed="false">
      <c r="A97" s="1" t="s">
        <v>95</v>
      </c>
      <c r="B97" s="2" t="n">
        <v>5</v>
      </c>
      <c r="C97" s="2" t="n">
        <v>0.1</v>
      </c>
      <c r="D97" s="2" t="n">
        <v>40</v>
      </c>
      <c r="E97" s="2" t="n">
        <v>50</v>
      </c>
      <c r="F97" s="2" t="n">
        <v>0.6</v>
      </c>
      <c r="G97" s="2" t="n">
        <v>2</v>
      </c>
      <c r="H97" s="2" t="n">
        <v>45</v>
      </c>
      <c r="I97" s="3" t="n">
        <f aca="false">(B97*K97*F97)*(1+((100*H97)/D97-100)*G97/1000)-C97*K97</f>
        <v>8.925</v>
      </c>
      <c r="J97" s="3" t="n">
        <f aca="false">(B97*K97*F97)*(1+((100*H97)/E97-100)*G97/1000)-C97*K97</f>
        <v>8.52</v>
      </c>
      <c r="K97" s="2" t="n">
        <v>3</v>
      </c>
      <c r="L97" s="2" t="n">
        <v>1837</v>
      </c>
      <c r="M97" s="4" t="n">
        <v>1875</v>
      </c>
      <c r="N97" s="2" t="n">
        <f aca="false">B97*K97</f>
        <v>15</v>
      </c>
      <c r="O97" s="5" t="n">
        <f aca="false">I97/N97</f>
        <v>0.595</v>
      </c>
      <c r="P97" s="5" t="n">
        <f aca="false">J97/N97</f>
        <v>0.568</v>
      </c>
      <c r="R97" s="6" t="n">
        <f aca="false">I97-(K97*C97)</f>
        <v>8.625</v>
      </c>
    </row>
    <row r="98" customFormat="false" ht="12.75" hidden="false" customHeight="false" outlineLevel="0" collapsed="false">
      <c r="A98" s="1" t="s">
        <v>97</v>
      </c>
      <c r="B98" s="2" t="n">
        <v>18</v>
      </c>
      <c r="C98" s="2" t="n">
        <v>4</v>
      </c>
      <c r="D98" s="2" t="n">
        <v>50</v>
      </c>
      <c r="E98" s="2" t="n">
        <v>90</v>
      </c>
      <c r="F98" s="2" t="n">
        <v>0.7</v>
      </c>
      <c r="G98" s="2" t="n">
        <v>2</v>
      </c>
      <c r="H98" s="2" t="n">
        <v>90</v>
      </c>
      <c r="I98" s="3" t="n">
        <f aca="false">(B98*K98*F98)*(1+((100*H98)/D98-100)*G98/1000)-C98*K98</f>
        <v>42.464</v>
      </c>
      <c r="J98" s="3" t="n">
        <f aca="false">(B98*K98*F98)*(1+((100*H98)/E98-100)*G98/1000)-C98*K98</f>
        <v>34.4</v>
      </c>
      <c r="K98" s="2" t="n">
        <v>4</v>
      </c>
      <c r="L98" s="2" t="n">
        <v>1871</v>
      </c>
      <c r="M98" s="4" t="n">
        <v>1985</v>
      </c>
      <c r="N98" s="2" t="n">
        <f aca="false">B98*K98</f>
        <v>72</v>
      </c>
      <c r="O98" s="5" t="n">
        <f aca="false">I98/N98</f>
        <v>0.589777777777778</v>
      </c>
      <c r="P98" s="5" t="n">
        <f aca="false">J98/N98</f>
        <v>0.477777777777778</v>
      </c>
      <c r="R98" s="6" t="n">
        <f aca="false">I98-(K98*C98)</f>
        <v>26.464</v>
      </c>
    </row>
    <row r="99" customFormat="false" ht="12.75" hidden="false" customHeight="false" outlineLevel="0" collapsed="false">
      <c r="A99" s="1" t="s">
        <v>93</v>
      </c>
      <c r="B99" s="2" t="n">
        <v>18</v>
      </c>
      <c r="C99" s="2" t="n">
        <v>4</v>
      </c>
      <c r="D99" s="2" t="n">
        <v>50</v>
      </c>
      <c r="E99" s="2" t="n">
        <v>90</v>
      </c>
      <c r="F99" s="2" t="n">
        <v>0.65</v>
      </c>
      <c r="G99" s="2" t="n">
        <v>2</v>
      </c>
      <c r="H99" s="2" t="n">
        <v>90</v>
      </c>
      <c r="I99" s="3" t="n">
        <f aca="false">(B99*K99*F99)*(1+((100*H99)/D99-100)*G99/1000)-C99*K99</f>
        <v>95.72</v>
      </c>
      <c r="J99" s="3" t="n">
        <f aca="false">(B99*K99*F99)*(1+((100*H99)/E99-100)*G99/1000)-C99*K99</f>
        <v>77</v>
      </c>
      <c r="K99" s="2" t="n">
        <v>10</v>
      </c>
      <c r="L99" s="2" t="n">
        <v>1871</v>
      </c>
      <c r="M99" s="4" t="n">
        <v>1985</v>
      </c>
      <c r="N99" s="2" t="n">
        <f aca="false">B99*K99</f>
        <v>180</v>
      </c>
      <c r="O99" s="5" t="n">
        <f aca="false">I99/N99</f>
        <v>0.531777777777778</v>
      </c>
      <c r="P99" s="5" t="n">
        <f aca="false">J99/N99</f>
        <v>0.427777777777778</v>
      </c>
      <c r="R99" s="6" t="n">
        <f aca="false">I99-(K99*C99)</f>
        <v>55.72</v>
      </c>
    </row>
    <row r="100" customFormat="false" ht="12.75" hidden="false" customHeight="false" outlineLevel="0" collapsed="false">
      <c r="A100" s="1" t="s">
        <v>94</v>
      </c>
      <c r="B100" s="2" t="n">
        <v>18</v>
      </c>
      <c r="C100" s="2" t="n">
        <v>4</v>
      </c>
      <c r="D100" s="2" t="n">
        <v>50</v>
      </c>
      <c r="E100" s="2" t="n">
        <v>90</v>
      </c>
      <c r="F100" s="2" t="n">
        <v>0.6</v>
      </c>
      <c r="G100" s="2" t="n">
        <v>2</v>
      </c>
      <c r="H100" s="2" t="n">
        <v>90</v>
      </c>
      <c r="I100" s="3" t="n">
        <f aca="false">(B100*K100*F100)*(1+((100*H100)/D100-100)*G100/1000)-C100*K100</f>
        <v>25.584</v>
      </c>
      <c r="J100" s="3" t="n">
        <f aca="false">(B100*K100*F100)*(1+((100*H100)/E100-100)*G100/1000)-C100*K100</f>
        <v>20.4</v>
      </c>
      <c r="K100" s="2" t="n">
        <v>3</v>
      </c>
      <c r="L100" s="2" t="n">
        <v>1871</v>
      </c>
      <c r="M100" s="4" t="n">
        <v>1985</v>
      </c>
      <c r="N100" s="2" t="n">
        <f aca="false">B100*K100</f>
        <v>54</v>
      </c>
      <c r="O100" s="5" t="n">
        <f aca="false">I100/N100</f>
        <v>0.473777777777778</v>
      </c>
      <c r="P100" s="5" t="n">
        <f aca="false">J100/N100</f>
        <v>0.377777777777778</v>
      </c>
      <c r="R100" s="6" t="n">
        <f aca="false">I100-(K100*C100)</f>
        <v>13.584</v>
      </c>
    </row>
    <row r="101" customFormat="false" ht="12.75" hidden="false" customHeight="false" outlineLevel="0" collapsed="false">
      <c r="A101" s="1" t="s">
        <v>95</v>
      </c>
      <c r="B101" s="2" t="n">
        <v>18</v>
      </c>
      <c r="C101" s="2" t="n">
        <v>4</v>
      </c>
      <c r="D101" s="2" t="n">
        <v>50</v>
      </c>
      <c r="E101" s="2" t="n">
        <v>90</v>
      </c>
      <c r="F101" s="2" t="n">
        <v>0.6</v>
      </c>
      <c r="G101" s="2" t="n">
        <v>2</v>
      </c>
      <c r="H101" s="2" t="n">
        <v>90</v>
      </c>
      <c r="I101" s="3" t="n">
        <f aca="false">(B101*K101*F101)*(1+((100*H101)/D101-100)*G101/1000)-C101*K101</f>
        <v>25.584</v>
      </c>
      <c r="J101" s="3" t="n">
        <f aca="false">(B101*K101*F101)*(1+((100*H101)/E101-100)*G101/1000)-C101*K101</f>
        <v>20.4</v>
      </c>
      <c r="K101" s="2" t="n">
        <v>3</v>
      </c>
      <c r="L101" s="2" t="n">
        <v>1871</v>
      </c>
      <c r="M101" s="4" t="n">
        <v>1985</v>
      </c>
      <c r="N101" s="2" t="n">
        <f aca="false">B101*K101</f>
        <v>54</v>
      </c>
      <c r="O101" s="5" t="n">
        <f aca="false">I101/N101</f>
        <v>0.473777777777778</v>
      </c>
      <c r="P101" s="5" t="n">
        <f aca="false">J101/N101</f>
        <v>0.377777777777778</v>
      </c>
      <c r="R101" s="6" t="n">
        <f aca="false">I101-(K101*C101)</f>
        <v>13.584</v>
      </c>
    </row>
    <row r="102" customFormat="false" ht="12.75" hidden="false" customHeight="false" outlineLevel="0" collapsed="false">
      <c r="A102" s="1" t="s">
        <v>98</v>
      </c>
      <c r="B102" s="2" t="n">
        <v>45</v>
      </c>
      <c r="C102" s="2" t="n">
        <v>11</v>
      </c>
      <c r="D102" s="2" t="n">
        <v>89</v>
      </c>
      <c r="E102" s="2" t="n">
        <v>268</v>
      </c>
      <c r="F102" s="2" t="n">
        <v>0.7</v>
      </c>
      <c r="G102" s="2" t="n">
        <v>2</v>
      </c>
      <c r="H102" s="2" t="n">
        <v>120</v>
      </c>
      <c r="I102" s="3" t="n">
        <f aca="false">(B102*K102*F102)*(1+((100*H102)/D102-100)*G102/1000)-C102*K102</f>
        <v>68.0831460674157</v>
      </c>
      <c r="J102" s="3" t="n">
        <f aca="false">(B102*K102*F102)*(1+((100*H102)/E102-100)*G102/1000)-C102*K102</f>
        <v>51.0626865671642</v>
      </c>
      <c r="K102" s="2" t="n">
        <v>3</v>
      </c>
      <c r="L102" s="2" t="n">
        <v>1939</v>
      </c>
      <c r="N102" s="2" t="n">
        <f aca="false">B102*K102</f>
        <v>135</v>
      </c>
      <c r="O102" s="5" t="n">
        <f aca="false">I102/N102</f>
        <v>0.504319600499376</v>
      </c>
      <c r="P102" s="5" t="n">
        <f aca="false">J102/N102</f>
        <v>0.378242122719735</v>
      </c>
      <c r="R102" s="6" t="n">
        <f aca="false">I102-(K102*C102)</f>
        <v>35.0831460674157</v>
      </c>
    </row>
    <row r="103" customFormat="false" ht="12.75" hidden="false" customHeight="false" outlineLevel="0" collapsed="false">
      <c r="A103" s="1" t="s">
        <v>93</v>
      </c>
      <c r="B103" s="2" t="n">
        <v>45</v>
      </c>
      <c r="C103" s="2" t="n">
        <v>11</v>
      </c>
      <c r="D103" s="2" t="n">
        <v>89</v>
      </c>
      <c r="E103" s="2" t="n">
        <v>268</v>
      </c>
      <c r="F103" s="2" t="n">
        <v>0.65</v>
      </c>
      <c r="G103" s="2" t="n">
        <v>2</v>
      </c>
      <c r="H103" s="2" t="n">
        <v>120</v>
      </c>
      <c r="I103" s="3" t="n">
        <f aca="false">(B103*K103*F103)*(1+((100*H103)/D103-100)*G103/1000)-C103*K103</f>
        <v>142.013483146067</v>
      </c>
      <c r="J103" s="3" t="n">
        <f aca="false">(B103*K103*F103)*(1+((100*H103)/E103-100)*G103/1000)-C103*K103</f>
        <v>105.135820895522</v>
      </c>
      <c r="K103" s="2" t="n">
        <v>7</v>
      </c>
      <c r="L103" s="2" t="n">
        <v>1939</v>
      </c>
      <c r="N103" s="2" t="n">
        <f aca="false">B103*K103</f>
        <v>315</v>
      </c>
      <c r="O103" s="5" t="n">
        <f aca="false">I103/N103</f>
        <v>0.45083645443196</v>
      </c>
      <c r="P103" s="5" t="n">
        <f aca="false">J103/N103</f>
        <v>0.333764510779436</v>
      </c>
      <c r="R103" s="6" t="n">
        <f aca="false">I103-(K103*C103)</f>
        <v>65.0134831460674</v>
      </c>
    </row>
    <row r="104" customFormat="false" ht="12.75" hidden="false" customHeight="false" outlineLevel="0" collapsed="false">
      <c r="A104" s="1" t="s">
        <v>94</v>
      </c>
      <c r="B104" s="2" t="n">
        <v>45</v>
      </c>
      <c r="C104" s="2" t="n">
        <v>11</v>
      </c>
      <c r="D104" s="2" t="n">
        <v>89</v>
      </c>
      <c r="E104" s="2" t="n">
        <v>268</v>
      </c>
      <c r="F104" s="2" t="n">
        <v>0.6</v>
      </c>
      <c r="G104" s="2" t="n">
        <v>2</v>
      </c>
      <c r="H104" s="2" t="n">
        <v>120</v>
      </c>
      <c r="I104" s="3" t="n">
        <f aca="false">(B104*K104*F104)*(1+((100*H104)/D104-100)*G104/1000)-C104*K104</f>
        <v>53.6426966292135</v>
      </c>
      <c r="J104" s="3" t="n">
        <f aca="false">(B104*K104*F104)*(1+((100*H104)/E104-100)*G104/1000)-C104*K104</f>
        <v>39.0537313432836</v>
      </c>
      <c r="K104" s="2" t="n">
        <v>3</v>
      </c>
      <c r="L104" s="2" t="n">
        <v>1939</v>
      </c>
      <c r="N104" s="2" t="n">
        <f aca="false">B104*K104</f>
        <v>135</v>
      </c>
      <c r="O104" s="5" t="n">
        <f aca="false">I104/N104</f>
        <v>0.397353308364544</v>
      </c>
      <c r="P104" s="5" t="n">
        <f aca="false">J104/N104</f>
        <v>0.289286898839138</v>
      </c>
      <c r="R104" s="6" t="n">
        <f aca="false">I104-(K104*C104)</f>
        <v>20.6426966292135</v>
      </c>
    </row>
    <row r="105" customFormat="false" ht="12.75" hidden="false" customHeight="false" outlineLevel="0" collapsed="false">
      <c r="A105" s="1" t="s">
        <v>95</v>
      </c>
      <c r="B105" s="2" t="n">
        <v>45</v>
      </c>
      <c r="C105" s="2" t="n">
        <v>11</v>
      </c>
      <c r="D105" s="2" t="n">
        <v>89</v>
      </c>
      <c r="E105" s="2" t="n">
        <v>268</v>
      </c>
      <c r="F105" s="2" t="n">
        <v>0.6</v>
      </c>
      <c r="G105" s="2" t="n">
        <v>2</v>
      </c>
      <c r="H105" s="2" t="n">
        <v>120</v>
      </c>
      <c r="I105" s="3" t="n">
        <f aca="false">(B105*K105*F105)*(1+((100*H105)/D105-100)*G105/1000)-C105*K105</f>
        <v>53.6426966292135</v>
      </c>
      <c r="J105" s="3" t="n">
        <f aca="false">(B105*K105*F105)*(1+((100*H105)/E105-100)*G105/1000)-C105*K105</f>
        <v>39.0537313432836</v>
      </c>
      <c r="K105" s="2" t="n">
        <v>3</v>
      </c>
      <c r="L105" s="2" t="n">
        <v>1939</v>
      </c>
      <c r="N105" s="2" t="n">
        <f aca="false">B105*K105</f>
        <v>135</v>
      </c>
      <c r="O105" s="5" t="n">
        <f aca="false">I105/N105</f>
        <v>0.397353308364544</v>
      </c>
      <c r="P105" s="5" t="n">
        <f aca="false">J105/N105</f>
        <v>0.289286898839138</v>
      </c>
      <c r="R105" s="6" t="n">
        <f aca="false">I105-(K105*C105)</f>
        <v>20.6426966292135</v>
      </c>
    </row>
    <row r="106" customFormat="false" ht="12.75" hidden="false" customHeight="false" outlineLevel="0" collapsed="false">
      <c r="A106" s="1" t="s">
        <v>99</v>
      </c>
      <c r="B106" s="2" t="n">
        <v>280</v>
      </c>
      <c r="C106" s="2" t="n">
        <v>80</v>
      </c>
      <c r="D106" s="2" t="n">
        <v>33</v>
      </c>
      <c r="E106" s="2" t="n">
        <v>45</v>
      </c>
      <c r="F106" s="2" t="n">
        <v>0.7</v>
      </c>
      <c r="G106" s="2" t="n">
        <v>2</v>
      </c>
      <c r="H106" s="2" t="n">
        <v>38</v>
      </c>
      <c r="I106" s="3" t="n">
        <f aca="false">(B106*K106*F106)*(1+((100*H106)/D106-100)*G106/1000)-C106*K106</f>
        <v>121.939393939394</v>
      </c>
      <c r="J106" s="3" t="n">
        <f aca="false">(B106*K106*F106)*(1+((100*H106)/E106-100)*G106/1000)-C106*K106</f>
        <v>109.902222222222</v>
      </c>
      <c r="K106" s="2" t="n">
        <v>1</v>
      </c>
      <c r="L106" s="2" t="n">
        <v>1905</v>
      </c>
      <c r="N106" s="2" t="n">
        <f aca="false">B106*K106</f>
        <v>280</v>
      </c>
      <c r="O106" s="5" t="n">
        <f aca="false">I106/N106</f>
        <v>0.435497835497836</v>
      </c>
      <c r="P106" s="5" t="n">
        <f aca="false">J106/N106</f>
        <v>0.392507936507937</v>
      </c>
      <c r="R106" s="6" t="n">
        <f aca="false">I106-(K106*C106)</f>
        <v>41.9393939393939</v>
      </c>
    </row>
    <row r="107" customFormat="false" ht="12.75" hidden="false" customHeight="false" outlineLevel="0" collapsed="false">
      <c r="A107" s="1" t="s">
        <v>93</v>
      </c>
      <c r="B107" s="2" t="n">
        <v>280</v>
      </c>
      <c r="C107" s="2" t="n">
        <v>80</v>
      </c>
      <c r="D107" s="2" t="n">
        <v>33</v>
      </c>
      <c r="E107" s="2" t="n">
        <v>45</v>
      </c>
      <c r="F107" s="2" t="n">
        <v>0.65</v>
      </c>
      <c r="G107" s="2" t="n">
        <v>2</v>
      </c>
      <c r="H107" s="2" t="n">
        <v>38</v>
      </c>
      <c r="I107" s="3" t="n">
        <f aca="false">(B107*K107*F107)*(1+((100*H107)/D107-100)*G107/1000)-C107*K107</f>
        <v>107.515151515152</v>
      </c>
      <c r="J107" s="3" t="n">
        <f aca="false">(B107*K107*F107)*(1+((100*H107)/E107-100)*G107/1000)-C107*K107</f>
        <v>96.3377777777778</v>
      </c>
      <c r="K107" s="2" t="n">
        <v>1</v>
      </c>
      <c r="L107" s="2" t="n">
        <v>1905</v>
      </c>
      <c r="N107" s="2" t="n">
        <f aca="false">B107*K107</f>
        <v>280</v>
      </c>
      <c r="O107" s="5" t="n">
        <f aca="false">I107/N107</f>
        <v>0.383982683982684</v>
      </c>
      <c r="P107" s="5" t="n">
        <f aca="false">J107/N107</f>
        <v>0.344063492063492</v>
      </c>
      <c r="R107" s="6" t="n">
        <f aca="false">I107-(K107*C107)</f>
        <v>27.5151515151515</v>
      </c>
    </row>
    <row r="108" customFormat="false" ht="12.75" hidden="false" customHeight="false" outlineLevel="0" collapsed="false">
      <c r="A108" s="1" t="s">
        <v>94</v>
      </c>
      <c r="B108" s="2" t="n">
        <v>280</v>
      </c>
      <c r="C108" s="2" t="n">
        <v>80</v>
      </c>
      <c r="D108" s="2" t="n">
        <v>33</v>
      </c>
      <c r="E108" s="2" t="n">
        <v>45</v>
      </c>
      <c r="F108" s="2" t="n">
        <v>0.6</v>
      </c>
      <c r="G108" s="2" t="n">
        <v>2</v>
      </c>
      <c r="H108" s="2" t="n">
        <v>38</v>
      </c>
      <c r="I108" s="3" t="n">
        <f aca="false">(B108*K108*F108)*(1+((100*H108)/D108-100)*G108/1000)-C108*K108</f>
        <v>93.0909090909091</v>
      </c>
      <c r="J108" s="3" t="n">
        <f aca="false">(B108*K108*F108)*(1+((100*H108)/E108-100)*G108/1000)-C108*K108</f>
        <v>82.7733333333333</v>
      </c>
      <c r="K108" s="2" t="n">
        <v>1</v>
      </c>
      <c r="L108" s="2" t="n">
        <v>1905</v>
      </c>
      <c r="N108" s="2" t="n">
        <f aca="false">B108*K108</f>
        <v>280</v>
      </c>
      <c r="O108" s="5" t="n">
        <f aca="false">I108/N108</f>
        <v>0.332467532467532</v>
      </c>
      <c r="P108" s="5" t="n">
        <f aca="false">J108/N108</f>
        <v>0.295619047619048</v>
      </c>
      <c r="R108" s="6" t="n">
        <f aca="false">I108-(K108*C108)</f>
        <v>13.0909090909091</v>
      </c>
    </row>
    <row r="109" customFormat="false" ht="12.75" hidden="false" customHeight="false" outlineLevel="0" collapsed="false">
      <c r="A109" s="1" t="s">
        <v>95</v>
      </c>
      <c r="B109" s="2" t="n">
        <v>280</v>
      </c>
      <c r="C109" s="2" t="n">
        <v>80</v>
      </c>
      <c r="D109" s="2" t="n">
        <v>33</v>
      </c>
      <c r="E109" s="2" t="n">
        <v>45</v>
      </c>
      <c r="F109" s="2" t="n">
        <v>0.6</v>
      </c>
      <c r="G109" s="2" t="n">
        <v>2</v>
      </c>
      <c r="H109" s="2" t="n">
        <v>38</v>
      </c>
      <c r="I109" s="3" t="n">
        <f aca="false">(B109*K109*F109)*(1+((100*H109)/D109-100)*G109/1000)-C109*K109</f>
        <v>93.0909090909091</v>
      </c>
      <c r="J109" s="3" t="n">
        <f aca="false">(B109*K109*F109)*(1+((100*H109)/E109-100)*G109/1000)-C109*K109</f>
        <v>82.7733333333333</v>
      </c>
      <c r="K109" s="2" t="n">
        <v>1</v>
      </c>
      <c r="L109" s="2" t="n">
        <v>1905</v>
      </c>
      <c r="N109" s="2" t="n">
        <f aca="false">B109*K109</f>
        <v>280</v>
      </c>
      <c r="O109" s="5" t="n">
        <f aca="false">I109/N109</f>
        <v>0.332467532467532</v>
      </c>
      <c r="P109" s="5" t="n">
        <f aca="false">J109/N109</f>
        <v>0.295619047619048</v>
      </c>
      <c r="R109" s="6" t="n">
        <f aca="false">I109-(K109*C109)</f>
        <v>13.0909090909091</v>
      </c>
    </row>
    <row r="110" customFormat="false" ht="12.75" hidden="false" customHeight="false" outlineLevel="0" collapsed="false">
      <c r="A110" s="1" t="s">
        <v>100</v>
      </c>
      <c r="B110" s="2" t="n">
        <v>18</v>
      </c>
      <c r="C110" s="2" t="n">
        <v>5</v>
      </c>
      <c r="D110" s="2" t="n">
        <v>57</v>
      </c>
      <c r="E110" s="2" t="n">
        <v>68</v>
      </c>
      <c r="F110" s="2" t="n">
        <v>0.7</v>
      </c>
      <c r="G110" s="2" t="n">
        <v>2</v>
      </c>
      <c r="H110" s="2" t="n">
        <v>50</v>
      </c>
      <c r="I110" s="3" t="n">
        <f aca="false">(B110*K110*F110)*(1+((100*H110)/D110-100)*G110/1000)-C110*K110</f>
        <v>7.29052631578947</v>
      </c>
      <c r="J110" s="3" t="n">
        <f aca="false">(B110*K110*F110)*(1+((100*H110)/E110-100)*G110/1000)-C110*K110</f>
        <v>6.93294117647059</v>
      </c>
      <c r="K110" s="2" t="n">
        <v>1</v>
      </c>
      <c r="L110" s="2" t="n">
        <v>1929</v>
      </c>
      <c r="M110" s="4" t="n">
        <v>1962</v>
      </c>
      <c r="N110" s="2" t="n">
        <f aca="false">B110*K110</f>
        <v>18</v>
      </c>
      <c r="O110" s="5" t="n">
        <f aca="false">I110/N110</f>
        <v>0.405029239766082</v>
      </c>
      <c r="P110" s="5" t="n">
        <f aca="false">J110/N110</f>
        <v>0.38516339869281</v>
      </c>
      <c r="R110" s="6" t="n">
        <f aca="false">I110-(K110*C110)</f>
        <v>2.29052631578947</v>
      </c>
    </row>
    <row r="111" customFormat="false" ht="12.75" hidden="false" customHeight="false" outlineLevel="0" collapsed="false">
      <c r="A111" s="1" t="s">
        <v>93</v>
      </c>
      <c r="B111" s="2" t="n">
        <v>18</v>
      </c>
      <c r="C111" s="2" t="n">
        <v>5</v>
      </c>
      <c r="D111" s="2" t="n">
        <v>57</v>
      </c>
      <c r="E111" s="2" t="n">
        <v>68</v>
      </c>
      <c r="F111" s="2" t="n">
        <v>0.65</v>
      </c>
      <c r="G111" s="2" t="n">
        <v>2</v>
      </c>
      <c r="H111" s="2" t="n">
        <v>50</v>
      </c>
      <c r="I111" s="3" t="n">
        <f aca="false">(B111*K111*F111)*(1+((100*H111)/D111-100)*G111/1000)-C111*K111</f>
        <v>6.41263157894737</v>
      </c>
      <c r="J111" s="3" t="n">
        <f aca="false">(B111*K111*F111)*(1+((100*H111)/E111-100)*G111/1000)-C111*K111</f>
        <v>6.08058823529412</v>
      </c>
      <c r="K111" s="2" t="n">
        <v>1</v>
      </c>
      <c r="L111" s="2" t="n">
        <v>1929</v>
      </c>
      <c r="M111" s="4" t="n">
        <v>1962</v>
      </c>
      <c r="N111" s="2" t="n">
        <f aca="false">B111*K111</f>
        <v>18</v>
      </c>
      <c r="O111" s="5" t="n">
        <f aca="false">I111/N111</f>
        <v>0.356257309941521</v>
      </c>
      <c r="P111" s="5" t="n">
        <f aca="false">J111/N111</f>
        <v>0.33781045751634</v>
      </c>
      <c r="R111" s="6" t="n">
        <f aca="false">I111-(K111*C111)</f>
        <v>1.41263157894737</v>
      </c>
    </row>
    <row r="112" customFormat="false" ht="12.75" hidden="false" customHeight="false" outlineLevel="0" collapsed="false">
      <c r="A112" s="1" t="s">
        <v>94</v>
      </c>
      <c r="B112" s="2" t="n">
        <v>18</v>
      </c>
      <c r="C112" s="2" t="n">
        <v>5</v>
      </c>
      <c r="D112" s="2" t="n">
        <v>57</v>
      </c>
      <c r="E112" s="2" t="n">
        <v>68</v>
      </c>
      <c r="F112" s="2" t="n">
        <v>0.6</v>
      </c>
      <c r="G112" s="2" t="n">
        <v>2</v>
      </c>
      <c r="H112" s="2" t="n">
        <v>50</v>
      </c>
      <c r="I112" s="3" t="n">
        <f aca="false">(B112*K112*F112)*(1+((100*H112)/D112-100)*G112/1000)-C112*K112</f>
        <v>5.53473684210526</v>
      </c>
      <c r="J112" s="3" t="n">
        <f aca="false">(B112*K112*F112)*(1+((100*H112)/E112-100)*G112/1000)-C112*K112</f>
        <v>5.22823529411765</v>
      </c>
      <c r="K112" s="2" t="n">
        <v>1</v>
      </c>
      <c r="L112" s="2" t="n">
        <v>1929</v>
      </c>
      <c r="M112" s="4" t="n">
        <v>1962</v>
      </c>
      <c r="N112" s="2" t="n">
        <f aca="false">B112*K112</f>
        <v>18</v>
      </c>
      <c r="O112" s="5" t="n">
        <f aca="false">I112/N112</f>
        <v>0.307485380116959</v>
      </c>
      <c r="P112" s="5" t="n">
        <f aca="false">J112/N112</f>
        <v>0.290457516339869</v>
      </c>
      <c r="R112" s="6" t="n">
        <f aca="false">I112-(K112*C112)</f>
        <v>0.534736842105263</v>
      </c>
    </row>
    <row r="113" customFormat="false" ht="12.75" hidden="false" customHeight="false" outlineLevel="0" collapsed="false">
      <c r="A113" s="1" t="s">
        <v>95</v>
      </c>
      <c r="B113" s="2" t="n">
        <v>18</v>
      </c>
      <c r="C113" s="2" t="n">
        <v>5</v>
      </c>
      <c r="D113" s="2" t="n">
        <v>57</v>
      </c>
      <c r="E113" s="2" t="n">
        <v>68</v>
      </c>
      <c r="F113" s="2" t="n">
        <v>0.6</v>
      </c>
      <c r="G113" s="2" t="n">
        <v>2</v>
      </c>
      <c r="H113" s="2" t="n">
        <v>50</v>
      </c>
      <c r="I113" s="3" t="n">
        <f aca="false">(B113*K113*F113)*(1+((100*H113)/D113-100)*G113/1000)-C113*K113</f>
        <v>5.53473684210526</v>
      </c>
      <c r="J113" s="3" t="n">
        <f aca="false">(B113*K113*F113)*(1+((100*H113)/E113-100)*G113/1000)-C113*K113</f>
        <v>5.22823529411765</v>
      </c>
      <c r="K113" s="2" t="n">
        <v>1</v>
      </c>
      <c r="L113" s="2" t="n">
        <v>1929</v>
      </c>
      <c r="M113" s="4" t="n">
        <v>1962</v>
      </c>
      <c r="N113" s="2" t="n">
        <f aca="false">B113*K113</f>
        <v>18</v>
      </c>
      <c r="O113" s="5" t="n">
        <f aca="false">I113/N113</f>
        <v>0.307485380116959</v>
      </c>
      <c r="P113" s="5" t="n">
        <f aca="false">J113/N113</f>
        <v>0.290457516339869</v>
      </c>
      <c r="R113" s="6" t="n">
        <f aca="false">I113-(K113*C113)</f>
        <v>0.534736842105263</v>
      </c>
    </row>
    <row r="114" customFormat="false" ht="12.75" hidden="false" customHeight="false" outlineLevel="0" collapsed="false">
      <c r="A114" s="1" t="s">
        <v>101</v>
      </c>
      <c r="B114" s="2" t="n">
        <v>40</v>
      </c>
      <c r="C114" s="2" t="n">
        <v>7.6</v>
      </c>
      <c r="D114" s="2" t="n">
        <v>57</v>
      </c>
      <c r="E114" s="2" t="n">
        <v>68</v>
      </c>
      <c r="F114" s="2" t="n">
        <v>0.7</v>
      </c>
      <c r="G114" s="2" t="n">
        <v>2</v>
      </c>
      <c r="H114" s="2" t="n">
        <v>50</v>
      </c>
      <c r="I114" s="3" t="n">
        <f aca="false">(B114*K114*F114)*(1+((100*H114)/D114-100)*G114/1000)-C114*K114</f>
        <v>19.7122807017544</v>
      </c>
      <c r="J114" s="3" t="n">
        <f aca="false">(B114*K114*F114)*(1+((100*H114)/E114-100)*G114/1000)-C114*K114</f>
        <v>18.9176470588235</v>
      </c>
      <c r="K114" s="2" t="n">
        <v>1</v>
      </c>
      <c r="L114" s="2" t="n">
        <v>1929</v>
      </c>
      <c r="M114" s="4" t="n">
        <v>1962</v>
      </c>
      <c r="N114" s="2" t="n">
        <f aca="false">B114*K114</f>
        <v>40</v>
      </c>
      <c r="O114" s="5" t="n">
        <f aca="false">I114/N114</f>
        <v>0.49280701754386</v>
      </c>
      <c r="P114" s="5" t="n">
        <f aca="false">J114/N114</f>
        <v>0.472941176470588</v>
      </c>
      <c r="R114" s="6" t="n">
        <f aca="false">I114-(K114*C114)</f>
        <v>12.1122807017544</v>
      </c>
    </row>
    <row r="115" customFormat="false" ht="12.75" hidden="false" customHeight="false" outlineLevel="0" collapsed="false">
      <c r="A115" s="1" t="s">
        <v>93</v>
      </c>
      <c r="B115" s="2" t="n">
        <v>40</v>
      </c>
      <c r="C115" s="2" t="n">
        <v>7.6</v>
      </c>
      <c r="D115" s="2" t="n">
        <v>57</v>
      </c>
      <c r="E115" s="2" t="n">
        <v>68</v>
      </c>
      <c r="F115" s="2" t="n">
        <v>0.65</v>
      </c>
      <c r="G115" s="2" t="n">
        <v>2</v>
      </c>
      <c r="H115" s="2" t="n">
        <v>50</v>
      </c>
      <c r="I115" s="3" t="n">
        <f aca="false">(B115*K115*F115)*(1+((100*H115)/D115-100)*G115/1000)-C115*K115</f>
        <v>17.7614035087719</v>
      </c>
      <c r="J115" s="3" t="n">
        <f aca="false">(B115*K115*F115)*(1+((100*H115)/E115-100)*G115/1000)-C115*K115</f>
        <v>17.0235294117647</v>
      </c>
      <c r="K115" s="2" t="n">
        <v>1</v>
      </c>
      <c r="L115" s="2" t="n">
        <v>1929</v>
      </c>
      <c r="M115" s="4" t="n">
        <v>1962</v>
      </c>
      <c r="N115" s="2" t="n">
        <f aca="false">B115*K115</f>
        <v>40</v>
      </c>
      <c r="O115" s="5" t="n">
        <f aca="false">I115/N115</f>
        <v>0.444035087719298</v>
      </c>
      <c r="P115" s="5" t="n">
        <f aca="false">J115/N115</f>
        <v>0.425588235294118</v>
      </c>
      <c r="R115" s="6" t="n">
        <f aca="false">I115-(K115*C115)</f>
        <v>10.1614035087719</v>
      </c>
    </row>
    <row r="116" customFormat="false" ht="12.75" hidden="false" customHeight="false" outlineLevel="0" collapsed="false">
      <c r="A116" s="1" t="s">
        <v>94</v>
      </c>
      <c r="B116" s="2" t="n">
        <v>40</v>
      </c>
      <c r="C116" s="2" t="n">
        <v>7.6</v>
      </c>
      <c r="D116" s="2" t="n">
        <v>57</v>
      </c>
      <c r="E116" s="2" t="n">
        <v>68</v>
      </c>
      <c r="F116" s="2" t="n">
        <v>0.6</v>
      </c>
      <c r="G116" s="2" t="n">
        <v>2</v>
      </c>
      <c r="H116" s="2" t="n">
        <v>50</v>
      </c>
      <c r="I116" s="3" t="n">
        <f aca="false">(B116*K116*F116)*(1+((100*H116)/D116-100)*G116/1000)-C116*K116</f>
        <v>15.8105263157895</v>
      </c>
      <c r="J116" s="3" t="n">
        <f aca="false">(B116*K116*F116)*(1+((100*H116)/E116-100)*G116/1000)-C116*K116</f>
        <v>15.1294117647059</v>
      </c>
      <c r="K116" s="2" t="n">
        <v>1</v>
      </c>
      <c r="L116" s="2" t="n">
        <v>1929</v>
      </c>
      <c r="M116" s="4" t="n">
        <v>1962</v>
      </c>
      <c r="N116" s="2" t="n">
        <f aca="false">B116*K116</f>
        <v>40</v>
      </c>
      <c r="O116" s="5" t="n">
        <f aca="false">I116/N116</f>
        <v>0.395263157894737</v>
      </c>
      <c r="P116" s="5" t="n">
        <f aca="false">J116/N116</f>
        <v>0.378235294117647</v>
      </c>
      <c r="R116" s="6" t="n">
        <f aca="false">I116-(K116*C116)</f>
        <v>8.21052631578948</v>
      </c>
    </row>
    <row r="117" customFormat="false" ht="12.75" hidden="false" customHeight="false" outlineLevel="0" collapsed="false">
      <c r="A117" s="1" t="s">
        <v>95</v>
      </c>
      <c r="B117" s="2" t="n">
        <v>40</v>
      </c>
      <c r="C117" s="2" t="n">
        <v>7.6</v>
      </c>
      <c r="D117" s="2" t="n">
        <v>57</v>
      </c>
      <c r="E117" s="2" t="n">
        <v>68</v>
      </c>
      <c r="F117" s="2" t="n">
        <v>0.6</v>
      </c>
      <c r="G117" s="2" t="n">
        <v>2</v>
      </c>
      <c r="H117" s="2" t="n">
        <v>50</v>
      </c>
      <c r="I117" s="3" t="n">
        <f aca="false">(B117*K117*F117)*(1+((100*H117)/D117-100)*G117/1000)-C117*K117</f>
        <v>15.8105263157895</v>
      </c>
      <c r="J117" s="3" t="n">
        <f aca="false">(B117*K117*F117)*(1+((100*H117)/E117-100)*G117/1000)-C117*K117</f>
        <v>15.1294117647059</v>
      </c>
      <c r="K117" s="2" t="n">
        <v>1</v>
      </c>
      <c r="L117" s="2" t="n">
        <v>1929</v>
      </c>
      <c r="M117" s="4" t="n">
        <v>1962</v>
      </c>
      <c r="N117" s="2" t="n">
        <f aca="false">B117*K117</f>
        <v>40</v>
      </c>
      <c r="O117" s="5" t="n">
        <f aca="false">I117/N117</f>
        <v>0.395263157894737</v>
      </c>
      <c r="P117" s="5" t="n">
        <f aca="false">J117/N117</f>
        <v>0.378235294117647</v>
      </c>
      <c r="R117" s="6" t="n">
        <f aca="false">I117-(K117*C117)</f>
        <v>8.21052631578948</v>
      </c>
    </row>
    <row r="118" customFormat="false" ht="12.75" hidden="false" customHeight="false" outlineLevel="0" collapsed="false">
      <c r="A118" s="9" t="s">
        <v>102</v>
      </c>
      <c r="B118" s="2" t="n">
        <v>20</v>
      </c>
      <c r="C118" s="2" t="n">
        <v>5</v>
      </c>
      <c r="D118" s="2" t="n">
        <v>60</v>
      </c>
      <c r="E118" s="2" t="n">
        <v>72</v>
      </c>
      <c r="F118" s="2" t="n">
        <v>0.7</v>
      </c>
      <c r="G118" s="2" t="n">
        <v>2</v>
      </c>
      <c r="H118" s="2" t="n">
        <v>60</v>
      </c>
      <c r="I118" s="3" t="n">
        <f aca="false">(B118*K118*F118)*(1+((100*H118)/D118-100)*G118/1000)-C118*K118</f>
        <v>9</v>
      </c>
      <c r="J118" s="3" t="n">
        <f aca="false">(B118*K118*F118)*(1+((100*H118)/E118-100)*G118/1000)-C118*K118</f>
        <v>8.53333333333333</v>
      </c>
      <c r="K118" s="2" t="n">
        <v>1</v>
      </c>
      <c r="L118" s="2" t="n">
        <v>1938</v>
      </c>
      <c r="M118" s="4" t="n">
        <v>1965</v>
      </c>
      <c r="N118" s="2" t="n">
        <f aca="false">B118*K118</f>
        <v>20</v>
      </c>
      <c r="O118" s="5" t="n">
        <f aca="false">I118/N118</f>
        <v>0.45</v>
      </c>
      <c r="P118" s="5" t="n">
        <f aca="false">J118/N118</f>
        <v>0.426666666666667</v>
      </c>
      <c r="R118" s="6" t="n">
        <f aca="false">I118-(K118*C118)</f>
        <v>4</v>
      </c>
    </row>
    <row r="119" customFormat="false" ht="12.75" hidden="false" customHeight="false" outlineLevel="0" collapsed="false">
      <c r="A119" s="1" t="s">
        <v>93</v>
      </c>
      <c r="B119" s="2" t="n">
        <v>20</v>
      </c>
      <c r="C119" s="2" t="n">
        <v>5</v>
      </c>
      <c r="D119" s="2" t="n">
        <v>60</v>
      </c>
      <c r="E119" s="2" t="n">
        <v>72</v>
      </c>
      <c r="F119" s="2" t="n">
        <v>0.65</v>
      </c>
      <c r="G119" s="2" t="n">
        <v>2</v>
      </c>
      <c r="H119" s="2" t="n">
        <v>60</v>
      </c>
      <c r="I119" s="3" t="n">
        <f aca="false">(B119*K119*F119)*(1+((100*H119)/D119-100)*G119/1000)-C119*K119</f>
        <v>8</v>
      </c>
      <c r="J119" s="3" t="n">
        <f aca="false">(B119*K119*F119)*(1+((100*H119)/E119-100)*G119/1000)-C119*K119</f>
        <v>7.56666666666667</v>
      </c>
      <c r="K119" s="2" t="n">
        <v>1</v>
      </c>
      <c r="L119" s="2" t="n">
        <v>1938</v>
      </c>
      <c r="M119" s="4" t="n">
        <v>1965</v>
      </c>
      <c r="N119" s="2" t="n">
        <f aca="false">B119*K119</f>
        <v>20</v>
      </c>
      <c r="O119" s="5" t="n">
        <f aca="false">I119/N119</f>
        <v>0.4</v>
      </c>
      <c r="P119" s="5" t="n">
        <f aca="false">J119/N119</f>
        <v>0.378333333333333</v>
      </c>
      <c r="R119" s="6" t="n">
        <f aca="false">I119-(K119*C119)</f>
        <v>3</v>
      </c>
    </row>
    <row r="120" customFormat="false" ht="12.75" hidden="false" customHeight="false" outlineLevel="0" collapsed="false">
      <c r="A120" s="1" t="s">
        <v>94</v>
      </c>
      <c r="B120" s="2" t="n">
        <v>20</v>
      </c>
      <c r="C120" s="2" t="n">
        <v>5</v>
      </c>
      <c r="D120" s="2" t="n">
        <v>60</v>
      </c>
      <c r="E120" s="2" t="n">
        <v>72</v>
      </c>
      <c r="F120" s="2" t="n">
        <v>0.6</v>
      </c>
      <c r="G120" s="2" t="n">
        <v>2</v>
      </c>
      <c r="H120" s="2" t="n">
        <v>60</v>
      </c>
      <c r="I120" s="3" t="n">
        <f aca="false">(B120*K120*F120)*(1+((100*H120)/D120-100)*G120/1000)-C120*K120</f>
        <v>7</v>
      </c>
      <c r="J120" s="3" t="n">
        <f aca="false">(B120*K120*F120)*(1+((100*H120)/E120-100)*G120/1000)-C120*K120</f>
        <v>6.6</v>
      </c>
      <c r="K120" s="2" t="n">
        <v>1</v>
      </c>
      <c r="L120" s="2" t="n">
        <v>1938</v>
      </c>
      <c r="M120" s="4" t="n">
        <v>1965</v>
      </c>
      <c r="N120" s="2" t="n">
        <f aca="false">B120*K120</f>
        <v>20</v>
      </c>
      <c r="O120" s="5" t="n">
        <f aca="false">I120/N120</f>
        <v>0.35</v>
      </c>
      <c r="P120" s="5" t="n">
        <f aca="false">J120/N120</f>
        <v>0.33</v>
      </c>
      <c r="R120" s="6" t="n">
        <f aca="false">I120-(K120*C120)</f>
        <v>2</v>
      </c>
    </row>
    <row r="121" customFormat="false" ht="12.75" hidden="false" customHeight="false" outlineLevel="0" collapsed="false">
      <c r="A121" s="1" t="s">
        <v>95</v>
      </c>
      <c r="B121" s="2" t="n">
        <v>20</v>
      </c>
      <c r="C121" s="2" t="n">
        <v>5</v>
      </c>
      <c r="D121" s="2" t="n">
        <v>60</v>
      </c>
      <c r="E121" s="2" t="n">
        <v>72</v>
      </c>
      <c r="F121" s="2" t="n">
        <v>0.6</v>
      </c>
      <c r="G121" s="2" t="n">
        <v>2</v>
      </c>
      <c r="H121" s="2" t="n">
        <v>60</v>
      </c>
      <c r="I121" s="3" t="n">
        <f aca="false">(B121*K121*F121)*(1+((100*H121)/D121-100)*G121/1000)-C121*K121</f>
        <v>7</v>
      </c>
      <c r="J121" s="3" t="n">
        <f aca="false">(B121*K121*F121)*(1+((100*H121)/E121-100)*G121/1000)-C121*K121</f>
        <v>6.6</v>
      </c>
      <c r="K121" s="2" t="n">
        <v>1</v>
      </c>
      <c r="L121" s="2" t="n">
        <v>1938</v>
      </c>
      <c r="M121" s="4" t="n">
        <v>1965</v>
      </c>
      <c r="N121" s="2" t="n">
        <f aca="false">B121*K121</f>
        <v>20</v>
      </c>
      <c r="O121" s="5" t="n">
        <f aca="false">I121/N121</f>
        <v>0.35</v>
      </c>
      <c r="P121" s="5" t="n">
        <f aca="false">J121/N121</f>
        <v>0.33</v>
      </c>
      <c r="R121" s="6" t="n">
        <f aca="false">I121-(K121*C121)</f>
        <v>2</v>
      </c>
    </row>
    <row r="122" customFormat="false" ht="12.75" hidden="false" customHeight="false" outlineLevel="0" collapsed="false">
      <c r="A122" s="9" t="s">
        <v>103</v>
      </c>
      <c r="B122" s="2" t="n">
        <v>40</v>
      </c>
      <c r="C122" s="2" t="n">
        <v>8.5</v>
      </c>
      <c r="D122" s="2" t="n">
        <v>60</v>
      </c>
      <c r="E122" s="2" t="n">
        <v>72</v>
      </c>
      <c r="F122" s="2" t="n">
        <v>0.7</v>
      </c>
      <c r="G122" s="2" t="n">
        <v>2</v>
      </c>
      <c r="H122" s="2" t="n">
        <v>60</v>
      </c>
      <c r="I122" s="3" t="n">
        <f aca="false">(B122*K122*F122)*(1+((100*H122)/D122-100)*G122/1000)-C122*K122</f>
        <v>19.5</v>
      </c>
      <c r="J122" s="3" t="n">
        <f aca="false">(B122*K122*F122)*(1+((100*H122)/E122-100)*G122/1000)-C122*K122</f>
        <v>18.5666666666667</v>
      </c>
      <c r="K122" s="2" t="n">
        <v>1</v>
      </c>
      <c r="L122" s="2" t="n">
        <v>1938</v>
      </c>
      <c r="M122" s="4" t="n">
        <v>1965</v>
      </c>
      <c r="N122" s="2" t="n">
        <f aca="false">B122*K122</f>
        <v>40</v>
      </c>
      <c r="O122" s="5" t="n">
        <f aca="false">I122/N122</f>
        <v>0.4875</v>
      </c>
      <c r="P122" s="5" t="n">
        <f aca="false">J122/N122</f>
        <v>0.464166666666667</v>
      </c>
      <c r="R122" s="6" t="n">
        <f aca="false">I122-(K122*C122)</f>
        <v>11</v>
      </c>
    </row>
    <row r="123" customFormat="false" ht="12.75" hidden="false" customHeight="false" outlineLevel="0" collapsed="false">
      <c r="A123" s="1" t="s">
        <v>93</v>
      </c>
      <c r="B123" s="2" t="n">
        <v>40</v>
      </c>
      <c r="C123" s="2" t="n">
        <v>8.5</v>
      </c>
      <c r="D123" s="2" t="n">
        <v>60</v>
      </c>
      <c r="E123" s="2" t="n">
        <v>72</v>
      </c>
      <c r="F123" s="2" t="n">
        <v>0.65</v>
      </c>
      <c r="G123" s="2" t="n">
        <v>2</v>
      </c>
      <c r="H123" s="2" t="n">
        <v>60</v>
      </c>
      <c r="I123" s="3" t="n">
        <f aca="false">(B123*K123*F123)*(1+((100*H123)/D123-100)*G123/1000)-C123*K123</f>
        <v>17.5</v>
      </c>
      <c r="J123" s="3" t="n">
        <f aca="false">(B123*K123*F123)*(1+((100*H123)/E123-100)*G123/1000)-C123*K123</f>
        <v>16.6333333333333</v>
      </c>
      <c r="K123" s="2" t="n">
        <v>1</v>
      </c>
      <c r="L123" s="2" t="n">
        <v>1938</v>
      </c>
      <c r="M123" s="4" t="n">
        <v>1965</v>
      </c>
      <c r="N123" s="2" t="n">
        <f aca="false">B123*K123</f>
        <v>40</v>
      </c>
      <c r="O123" s="5" t="n">
        <f aca="false">I123/N123</f>
        <v>0.4375</v>
      </c>
      <c r="P123" s="5" t="n">
        <f aca="false">J123/N123</f>
        <v>0.415833333333333</v>
      </c>
      <c r="R123" s="6" t="n">
        <f aca="false">I123-(K123*C123)</f>
        <v>9</v>
      </c>
    </row>
    <row r="124" customFormat="false" ht="12.75" hidden="false" customHeight="false" outlineLevel="0" collapsed="false">
      <c r="A124" s="1" t="s">
        <v>94</v>
      </c>
      <c r="B124" s="2" t="n">
        <v>40</v>
      </c>
      <c r="C124" s="2" t="n">
        <v>8.5</v>
      </c>
      <c r="D124" s="2" t="n">
        <v>60</v>
      </c>
      <c r="E124" s="2" t="n">
        <v>72</v>
      </c>
      <c r="F124" s="2" t="n">
        <v>0.6</v>
      </c>
      <c r="G124" s="2" t="n">
        <v>2</v>
      </c>
      <c r="H124" s="2" t="n">
        <v>60</v>
      </c>
      <c r="I124" s="3" t="n">
        <f aca="false">(B124*K124*F124)*(1+((100*H124)/D124-100)*G124/1000)-C124*K124</f>
        <v>15.5</v>
      </c>
      <c r="J124" s="3" t="n">
        <f aca="false">(B124*K124*F124)*(1+((100*H124)/E124-100)*G124/1000)-C124*K124</f>
        <v>14.7</v>
      </c>
      <c r="K124" s="2" t="n">
        <v>1</v>
      </c>
      <c r="L124" s="2" t="n">
        <v>1938</v>
      </c>
      <c r="M124" s="4" t="n">
        <v>1965</v>
      </c>
      <c r="N124" s="2" t="n">
        <f aca="false">B124*K124</f>
        <v>40</v>
      </c>
      <c r="O124" s="5" t="n">
        <f aca="false">I124/N124</f>
        <v>0.3875</v>
      </c>
      <c r="P124" s="5" t="n">
        <f aca="false">J124/N124</f>
        <v>0.3675</v>
      </c>
      <c r="R124" s="6" t="n">
        <f aca="false">I124-(K124*C124)</f>
        <v>7</v>
      </c>
    </row>
    <row r="125" customFormat="false" ht="12.75" hidden="false" customHeight="false" outlineLevel="0" collapsed="false">
      <c r="A125" s="1" t="s">
        <v>95</v>
      </c>
      <c r="B125" s="2" t="n">
        <v>40</v>
      </c>
      <c r="C125" s="2" t="n">
        <v>8.5</v>
      </c>
      <c r="D125" s="2" t="n">
        <v>60</v>
      </c>
      <c r="E125" s="2" t="n">
        <v>72</v>
      </c>
      <c r="F125" s="2" t="n">
        <v>0.6</v>
      </c>
      <c r="G125" s="2" t="n">
        <v>2</v>
      </c>
      <c r="H125" s="2" t="n">
        <v>60</v>
      </c>
      <c r="I125" s="3" t="n">
        <f aca="false">(B125*K125*F125)*(1+((100*H125)/D125-100)*G125/1000)-C125*K125</f>
        <v>15.5</v>
      </c>
      <c r="J125" s="3" t="n">
        <f aca="false">(B125*K125*F125)*(1+((100*H125)/E125-100)*G125/1000)-C125*K125</f>
        <v>14.7</v>
      </c>
      <c r="K125" s="2" t="n">
        <v>1</v>
      </c>
      <c r="L125" s="2" t="n">
        <v>1938</v>
      </c>
      <c r="M125" s="4" t="n">
        <v>1965</v>
      </c>
      <c r="N125" s="2" t="n">
        <f aca="false">B125*K125</f>
        <v>40</v>
      </c>
      <c r="O125" s="5" t="n">
        <f aca="false">I125/N125</f>
        <v>0.3875</v>
      </c>
      <c r="P125" s="5" t="n">
        <f aca="false">J125/N125</f>
        <v>0.3675</v>
      </c>
      <c r="R125" s="6" t="n">
        <f aca="false">I125-(K125*C125)</f>
        <v>7</v>
      </c>
    </row>
    <row r="126" customFormat="false" ht="12.75" hidden="false" customHeight="false" outlineLevel="0" collapsed="false">
      <c r="A126" s="1" t="s">
        <v>104</v>
      </c>
      <c r="B126" s="2" t="n">
        <v>65</v>
      </c>
      <c r="C126" s="2" t="n">
        <v>13</v>
      </c>
      <c r="D126" s="2" t="n">
        <v>89</v>
      </c>
      <c r="E126" s="2" t="n">
        <v>268</v>
      </c>
      <c r="F126" s="2" t="n">
        <v>0.7</v>
      </c>
      <c r="G126" s="2" t="n">
        <v>2</v>
      </c>
      <c r="H126" s="2" t="n">
        <v>110</v>
      </c>
      <c r="I126" s="3" t="n">
        <f aca="false">(B126*K126*F126)*(1+((100*H126)/D126-100)*G126/1000)-C126*K126</f>
        <v>103.941573033708</v>
      </c>
      <c r="J126" s="3" t="n">
        <f aca="false">(B126*K126*F126)*(1+((100*H126)/E126-100)*G126/1000)-C126*K126</f>
        <v>81.405223880597</v>
      </c>
      <c r="K126" s="2" t="n">
        <v>3</v>
      </c>
      <c r="L126" s="2" t="n">
        <v>1955</v>
      </c>
      <c r="N126" s="2" t="n">
        <f aca="false">B126*K126</f>
        <v>195</v>
      </c>
      <c r="O126" s="5" t="n">
        <f aca="false">I126/N126</f>
        <v>0.533033707865169</v>
      </c>
      <c r="P126" s="5" t="n">
        <f aca="false">J126/N126</f>
        <v>0.417462686567164</v>
      </c>
      <c r="R126" s="6" t="n">
        <f aca="false">I126-(K126*C126)</f>
        <v>64.9415730337079</v>
      </c>
    </row>
    <row r="127" customFormat="false" ht="12.75" hidden="false" customHeight="false" outlineLevel="0" collapsed="false">
      <c r="A127" s="1" t="s">
        <v>93</v>
      </c>
      <c r="B127" s="2" t="n">
        <v>65</v>
      </c>
      <c r="C127" s="2" t="n">
        <v>13</v>
      </c>
      <c r="D127" s="2" t="n">
        <v>89</v>
      </c>
      <c r="E127" s="2" t="n">
        <v>268</v>
      </c>
      <c r="F127" s="2" t="n">
        <v>0.65</v>
      </c>
      <c r="G127" s="2" t="n">
        <v>2</v>
      </c>
      <c r="H127" s="2" t="n">
        <v>110</v>
      </c>
      <c r="I127" s="3" t="n">
        <f aca="false">(B127*K127*F127)*(1+((100*H127)/D127-100)*G127/1000)-C127*K127</f>
        <v>124.975280898876</v>
      </c>
      <c r="J127" s="3" t="n">
        <f aca="false">(B127*K127*F127)*(1+((100*H127)/E127-100)*G127/1000)-C127*K127</f>
        <v>97.0731343283582</v>
      </c>
      <c r="K127" s="2" t="n">
        <v>4</v>
      </c>
      <c r="L127" s="2" t="n">
        <v>1955</v>
      </c>
      <c r="N127" s="2" t="n">
        <f aca="false">B127*K127</f>
        <v>260</v>
      </c>
      <c r="O127" s="5" t="n">
        <f aca="false">I127/N127</f>
        <v>0.480674157303371</v>
      </c>
      <c r="P127" s="5" t="n">
        <f aca="false">J127/N127</f>
        <v>0.373358208955224</v>
      </c>
      <c r="R127" s="6" t="n">
        <f aca="false">I127-(K127*C127)</f>
        <v>72.9752808988764</v>
      </c>
    </row>
    <row r="128" customFormat="false" ht="12.75" hidden="false" customHeight="false" outlineLevel="0" collapsed="false">
      <c r="A128" s="1" t="s">
        <v>94</v>
      </c>
      <c r="B128" s="2" t="n">
        <v>65</v>
      </c>
      <c r="C128" s="2" t="n">
        <v>13</v>
      </c>
      <c r="D128" s="2" t="n">
        <v>80</v>
      </c>
      <c r="E128" s="2" t="n">
        <v>268</v>
      </c>
      <c r="F128" s="2" t="n">
        <v>0.6</v>
      </c>
      <c r="G128" s="2" t="n">
        <v>2</v>
      </c>
      <c r="H128" s="2" t="n">
        <v>110</v>
      </c>
      <c r="I128" s="3" t="n">
        <f aca="false">(B128*K128*F128)*(1+((100*H128)/D128-100)*G128/1000)-C128*K128</f>
        <v>86.775</v>
      </c>
      <c r="J128" s="3" t="n">
        <f aca="false">(B128*K128*F128)*(1+((100*H128)/E128-100)*G128/1000)-C128*K128</f>
        <v>64.2044776119403</v>
      </c>
      <c r="K128" s="2" t="n">
        <v>3</v>
      </c>
      <c r="L128" s="2" t="n">
        <v>1955</v>
      </c>
      <c r="N128" s="2" t="n">
        <f aca="false">B128*K128</f>
        <v>195</v>
      </c>
      <c r="O128" s="5" t="n">
        <f aca="false">I128/N128</f>
        <v>0.445</v>
      </c>
      <c r="P128" s="5" t="n">
        <f aca="false">J128/N128</f>
        <v>0.329253731343284</v>
      </c>
      <c r="R128" s="6" t="n">
        <f aca="false">I128-(K128*C128)</f>
        <v>47.775</v>
      </c>
    </row>
    <row r="129" customFormat="false" ht="12.75" hidden="false" customHeight="false" outlineLevel="0" collapsed="false">
      <c r="A129" s="1" t="s">
        <v>95</v>
      </c>
      <c r="B129" s="2" t="n">
        <v>65</v>
      </c>
      <c r="C129" s="2" t="n">
        <v>13</v>
      </c>
      <c r="D129" s="2" t="n">
        <v>80</v>
      </c>
      <c r="E129" s="2" t="n">
        <v>268</v>
      </c>
      <c r="F129" s="2" t="n">
        <v>0.6</v>
      </c>
      <c r="G129" s="2" t="n">
        <v>2</v>
      </c>
      <c r="H129" s="2" t="n">
        <v>110</v>
      </c>
      <c r="I129" s="3" t="n">
        <f aca="false">(B129*K129*F129)*(1+((100*H129)/D129-100)*G129/1000)-C129*K129</f>
        <v>86.775</v>
      </c>
      <c r="J129" s="3" t="n">
        <f aca="false">(B129*K129*F129)*(1+((100*H129)/E129-100)*G129/1000)-C129*K129</f>
        <v>64.2044776119403</v>
      </c>
      <c r="K129" s="2" t="n">
        <v>3</v>
      </c>
      <c r="L129" s="2" t="n">
        <v>1955</v>
      </c>
      <c r="N129" s="2" t="n">
        <f aca="false">B129*K129</f>
        <v>195</v>
      </c>
      <c r="O129" s="5" t="n">
        <f aca="false">I129/N129</f>
        <v>0.445</v>
      </c>
      <c r="P129" s="5" t="n">
        <f aca="false">J129/N129</f>
        <v>0.329253731343284</v>
      </c>
      <c r="R129" s="6" t="n">
        <f aca="false">I129-(K129*C129)</f>
        <v>47.775</v>
      </c>
    </row>
    <row r="130" customFormat="false" ht="12.75" hidden="false" customHeight="false" outlineLevel="0" collapsed="false">
      <c r="A130" s="1" t="s">
        <v>105</v>
      </c>
      <c r="B130" s="2" t="n">
        <v>21</v>
      </c>
      <c r="C130" s="2" t="n">
        <v>5.7</v>
      </c>
      <c r="D130" s="2" t="n">
        <v>73</v>
      </c>
      <c r="E130" s="2" t="n">
        <v>90</v>
      </c>
      <c r="F130" s="2" t="n">
        <v>0.7</v>
      </c>
      <c r="G130" s="2" t="n">
        <v>2</v>
      </c>
      <c r="H130" s="2" t="n">
        <v>100</v>
      </c>
      <c r="I130" s="3" t="n">
        <f aca="false">(B130*K130*F130)*(1+((100*H130)/D130-100)*G130/1000)-C130*K130</f>
        <v>10.087397260274</v>
      </c>
      <c r="J130" s="3" t="n">
        <f aca="false">(B130*K130*F130)*(1+((100*H130)/E130-100)*G130/1000)-C130*K130</f>
        <v>9.32666666666666</v>
      </c>
      <c r="K130" s="2" t="n">
        <v>1</v>
      </c>
      <c r="L130" s="2" t="n">
        <v>1978</v>
      </c>
      <c r="N130" s="2" t="n">
        <f aca="false">B130*K130</f>
        <v>21</v>
      </c>
      <c r="O130" s="5" t="n">
        <f aca="false">I130/N130</f>
        <v>0.480352250489237</v>
      </c>
      <c r="P130" s="5" t="n">
        <f aca="false">J130/N130</f>
        <v>0.444126984126984</v>
      </c>
      <c r="R130" s="6" t="n">
        <f aca="false">I130-(K130*C130)</f>
        <v>4.38739726027397</v>
      </c>
    </row>
    <row r="131" customFormat="false" ht="12.75" hidden="false" customHeight="false" outlineLevel="0" collapsed="false">
      <c r="A131" s="1" t="s">
        <v>93</v>
      </c>
      <c r="B131" s="2" t="n">
        <v>21</v>
      </c>
      <c r="C131" s="2" t="n">
        <v>5.7</v>
      </c>
      <c r="D131" s="2" t="n">
        <v>73</v>
      </c>
      <c r="E131" s="2" t="n">
        <v>90</v>
      </c>
      <c r="F131" s="2" t="n">
        <v>0.65</v>
      </c>
      <c r="G131" s="2" t="n">
        <v>2</v>
      </c>
      <c r="H131" s="2" t="n">
        <v>100</v>
      </c>
      <c r="I131" s="3" t="n">
        <f aca="false">(B131*K131*F131)*(1+((100*H131)/D131-100)*G131/1000)-C131*K131</f>
        <v>8.95972602739726</v>
      </c>
      <c r="J131" s="3" t="n">
        <f aca="false">(B131*K131*F131)*(1+((100*H131)/E131-100)*G131/1000)-C131*K131</f>
        <v>8.25333333333333</v>
      </c>
      <c r="K131" s="2" t="n">
        <v>1</v>
      </c>
      <c r="L131" s="2" t="n">
        <v>1978</v>
      </c>
      <c r="N131" s="2" t="n">
        <f aca="false">B131*K131</f>
        <v>21</v>
      </c>
      <c r="O131" s="5" t="n">
        <f aca="false">I131/N131</f>
        <v>0.42665362035225</v>
      </c>
      <c r="P131" s="5" t="n">
        <f aca="false">J131/N131</f>
        <v>0.393015873015873</v>
      </c>
      <c r="R131" s="6" t="n">
        <f aca="false">I131-(K131*C131)</f>
        <v>3.25972602739726</v>
      </c>
    </row>
    <row r="132" customFormat="false" ht="12.75" hidden="false" customHeight="false" outlineLevel="0" collapsed="false">
      <c r="A132" s="1" t="s">
        <v>94</v>
      </c>
      <c r="B132" s="2" t="n">
        <v>21</v>
      </c>
      <c r="C132" s="2" t="n">
        <v>5.7</v>
      </c>
      <c r="D132" s="2" t="n">
        <v>73</v>
      </c>
      <c r="E132" s="2" t="n">
        <v>90</v>
      </c>
      <c r="F132" s="2" t="n">
        <v>0.6</v>
      </c>
      <c r="G132" s="2" t="n">
        <v>2</v>
      </c>
      <c r="H132" s="2" t="n">
        <v>100</v>
      </c>
      <c r="I132" s="3" t="n">
        <f aca="false">(B132*K132*F132)*(1+((100*H132)/D132-100)*G132/1000)-C132*K132</f>
        <v>7.83205479452055</v>
      </c>
      <c r="J132" s="3" t="n">
        <f aca="false">(B132*K132*F132)*(1+((100*H132)/E132-100)*G132/1000)-C132*K132</f>
        <v>7.18</v>
      </c>
      <c r="K132" s="2" t="n">
        <v>1</v>
      </c>
      <c r="L132" s="2" t="n">
        <v>1978</v>
      </c>
      <c r="N132" s="2" t="n">
        <f aca="false">B132*K132</f>
        <v>21</v>
      </c>
      <c r="O132" s="5" t="n">
        <f aca="false">I132/N132</f>
        <v>0.372954990215264</v>
      </c>
      <c r="P132" s="5" t="n">
        <f aca="false">J132/N132</f>
        <v>0.341904761904762</v>
      </c>
      <c r="R132" s="6" t="n">
        <f aca="false">I132-(K132*C132)</f>
        <v>2.13205479452055</v>
      </c>
    </row>
    <row r="133" customFormat="false" ht="12.75" hidden="false" customHeight="false" outlineLevel="0" collapsed="false">
      <c r="A133" s="1" t="s">
        <v>95</v>
      </c>
      <c r="B133" s="2" t="n">
        <v>21</v>
      </c>
      <c r="C133" s="2" t="n">
        <v>5.7</v>
      </c>
      <c r="D133" s="2" t="n">
        <v>73</v>
      </c>
      <c r="E133" s="2" t="n">
        <v>90</v>
      </c>
      <c r="F133" s="2" t="n">
        <v>0.6</v>
      </c>
      <c r="G133" s="2" t="n">
        <v>2</v>
      </c>
      <c r="H133" s="2" t="n">
        <v>100</v>
      </c>
      <c r="I133" s="3" t="n">
        <f aca="false">(B133*K133*F133)*(1+((100*H133)/D133-100)*G133/1000)-C133*K133</f>
        <v>7.83205479452055</v>
      </c>
      <c r="J133" s="3" t="n">
        <f aca="false">(B133*K133*F133)*(1+((100*H133)/E133-100)*G133/1000)-C133*K133</f>
        <v>7.18</v>
      </c>
      <c r="K133" s="2" t="n">
        <v>1</v>
      </c>
      <c r="L133" s="2" t="n">
        <v>1978</v>
      </c>
      <c r="N133" s="2" t="n">
        <f aca="false">B133*K133</f>
        <v>21</v>
      </c>
      <c r="O133" s="5" t="n">
        <f aca="false">I133/N133</f>
        <v>0.372954990215264</v>
      </c>
      <c r="P133" s="5" t="n">
        <f aca="false">J133/N133</f>
        <v>0.341904761904762</v>
      </c>
      <c r="R133" s="6" t="n">
        <f aca="false">I133-(K133*C133)</f>
        <v>2.13205479452055</v>
      </c>
    </row>
    <row r="134" customFormat="false" ht="12.75" hidden="false" customHeight="false" outlineLevel="0" collapsed="false">
      <c r="A134" s="1" t="s">
        <v>106</v>
      </c>
      <c r="B134" s="2" t="n">
        <v>41</v>
      </c>
      <c r="C134" s="2" t="n">
        <v>8.8</v>
      </c>
      <c r="D134" s="2" t="n">
        <v>73</v>
      </c>
      <c r="E134" s="2" t="n">
        <v>90</v>
      </c>
      <c r="F134" s="2" t="n">
        <v>0.7</v>
      </c>
      <c r="G134" s="2" t="n">
        <v>2</v>
      </c>
      <c r="H134" s="2" t="n">
        <v>100</v>
      </c>
      <c r="I134" s="3" t="n">
        <f aca="false">(B134*K134*F134)*(1+((100*H134)/D134-100)*G134/1000)-C134*K134</f>
        <v>22.0230136986301</v>
      </c>
      <c r="J134" s="3" t="n">
        <f aca="false">(B134*K134*F134)*(1+((100*H134)/E134-100)*G134/1000)-C134*K134</f>
        <v>20.5377777777778</v>
      </c>
      <c r="K134" s="2" t="n">
        <v>1</v>
      </c>
      <c r="L134" s="2" t="n">
        <v>1978</v>
      </c>
      <c r="N134" s="2" t="n">
        <f aca="false">B134*K134</f>
        <v>41</v>
      </c>
      <c r="O134" s="5" t="n">
        <f aca="false">I134/N134</f>
        <v>0.537146675576345</v>
      </c>
      <c r="P134" s="5" t="n">
        <f aca="false">J134/N134</f>
        <v>0.500921409214092</v>
      </c>
      <c r="R134" s="6" t="n">
        <f aca="false">I134-(K134*C134)</f>
        <v>13.2230136986301</v>
      </c>
    </row>
    <row r="135" customFormat="false" ht="12.75" hidden="false" customHeight="false" outlineLevel="0" collapsed="false">
      <c r="A135" s="1" t="s">
        <v>93</v>
      </c>
      <c r="B135" s="2" t="n">
        <v>41</v>
      </c>
      <c r="C135" s="2" t="n">
        <v>8.8</v>
      </c>
      <c r="D135" s="2" t="n">
        <v>73</v>
      </c>
      <c r="E135" s="2" t="n">
        <v>90</v>
      </c>
      <c r="F135" s="2" t="n">
        <v>0.65</v>
      </c>
      <c r="G135" s="2" t="n">
        <v>2</v>
      </c>
      <c r="H135" s="2" t="n">
        <v>100</v>
      </c>
      <c r="I135" s="3" t="n">
        <f aca="false">(B135*K135*F135)*(1+((100*H135)/D135-100)*G135/1000)-C135*K135</f>
        <v>19.8213698630137</v>
      </c>
      <c r="J135" s="3" t="n">
        <f aca="false">(B135*K135*F135)*(1+((100*H135)/E135-100)*G135/1000)-C135*K135</f>
        <v>18.4422222222222</v>
      </c>
      <c r="K135" s="2" t="n">
        <v>1</v>
      </c>
      <c r="L135" s="2" t="n">
        <v>1978</v>
      </c>
      <c r="N135" s="2" t="n">
        <f aca="false">B135*K135</f>
        <v>41</v>
      </c>
      <c r="O135" s="5" t="n">
        <f aca="false">I135/N135</f>
        <v>0.483448045439359</v>
      </c>
      <c r="P135" s="5" t="n">
        <f aca="false">J135/N135</f>
        <v>0.449810298102981</v>
      </c>
      <c r="R135" s="6" t="n">
        <f aca="false">I135-(K135*C135)</f>
        <v>11.0213698630137</v>
      </c>
    </row>
    <row r="136" customFormat="false" ht="12.75" hidden="false" customHeight="false" outlineLevel="0" collapsed="false">
      <c r="A136" s="1" t="s">
        <v>94</v>
      </c>
      <c r="B136" s="2" t="n">
        <v>41</v>
      </c>
      <c r="C136" s="2" t="n">
        <v>8.8</v>
      </c>
      <c r="D136" s="2" t="n">
        <v>73</v>
      </c>
      <c r="E136" s="2" t="n">
        <v>90</v>
      </c>
      <c r="F136" s="2" t="n">
        <v>0.6</v>
      </c>
      <c r="G136" s="2" t="n">
        <v>2</v>
      </c>
      <c r="H136" s="2" t="n">
        <v>100</v>
      </c>
      <c r="I136" s="3" t="n">
        <f aca="false">(B136*K136*F136)*(1+((100*H136)/D136-100)*G136/1000)-C136*K136</f>
        <v>17.6197260273973</v>
      </c>
      <c r="J136" s="3" t="n">
        <f aca="false">(B136*K136*F136)*(1+((100*H136)/E136-100)*G136/1000)-C136*K136</f>
        <v>16.3466666666667</v>
      </c>
      <c r="K136" s="2" t="n">
        <v>1</v>
      </c>
      <c r="L136" s="2" t="n">
        <v>1978</v>
      </c>
      <c r="N136" s="2" t="n">
        <f aca="false">B136*K136</f>
        <v>41</v>
      </c>
      <c r="O136" s="5" t="n">
        <f aca="false">I136/N136</f>
        <v>0.429749415302372</v>
      </c>
      <c r="P136" s="5" t="n">
        <f aca="false">J136/N136</f>
        <v>0.39869918699187</v>
      </c>
      <c r="R136" s="6" t="n">
        <f aca="false">I136-(K136*C136)</f>
        <v>8.81972602739726</v>
      </c>
    </row>
    <row r="137" customFormat="false" ht="12.75" hidden="false" customHeight="false" outlineLevel="0" collapsed="false">
      <c r="A137" s="1" t="s">
        <v>95</v>
      </c>
      <c r="B137" s="2" t="n">
        <v>41</v>
      </c>
      <c r="C137" s="2" t="n">
        <v>8.8</v>
      </c>
      <c r="D137" s="2" t="n">
        <v>73</v>
      </c>
      <c r="E137" s="2" t="n">
        <v>90</v>
      </c>
      <c r="F137" s="2" t="n">
        <v>0.6</v>
      </c>
      <c r="G137" s="2" t="n">
        <v>2</v>
      </c>
      <c r="H137" s="2" t="n">
        <v>100</v>
      </c>
      <c r="I137" s="3" t="n">
        <f aca="false">(B137*K137*F137)*(1+((100*H137)/D137-100)*G137/1000)-C137*K137</f>
        <v>17.6197260273973</v>
      </c>
      <c r="J137" s="3" t="n">
        <f aca="false">(B137*K137*F137)*(1+((100*H137)/E137-100)*G137/1000)-C137*K137</f>
        <v>16.3466666666667</v>
      </c>
      <c r="K137" s="2" t="n">
        <v>1</v>
      </c>
      <c r="L137" s="2" t="n">
        <v>1978</v>
      </c>
      <c r="N137" s="2" t="n">
        <f aca="false">B137*K137</f>
        <v>41</v>
      </c>
      <c r="O137" s="5" t="n">
        <f aca="false">I137/N137</f>
        <v>0.429749415302372</v>
      </c>
      <c r="P137" s="5" t="n">
        <f aca="false">J137/N137</f>
        <v>0.39869918699187</v>
      </c>
      <c r="R137" s="6" t="n">
        <f aca="false">I137-(K137*C137)</f>
        <v>8.81972602739726</v>
      </c>
    </row>
    <row r="138" customFormat="false" ht="12.75" hidden="false" customHeight="false" outlineLevel="0" collapsed="false">
      <c r="A138" s="1" t="s">
        <v>107</v>
      </c>
      <c r="B138" s="2" t="n">
        <v>20</v>
      </c>
      <c r="C138" s="2" t="n">
        <v>5.2</v>
      </c>
      <c r="D138" s="2" t="n">
        <v>70</v>
      </c>
      <c r="E138" s="2" t="n">
        <v>90</v>
      </c>
      <c r="F138" s="2" t="n">
        <v>0.7</v>
      </c>
      <c r="G138" s="2" t="n">
        <v>2</v>
      </c>
      <c r="H138" s="2" t="n">
        <v>80</v>
      </c>
      <c r="I138" s="3" t="n">
        <f aca="false">(B138*K138*F138)*(1+((100*H138)/D138-100)*G138/1000)-C138*K138</f>
        <v>9.2</v>
      </c>
      <c r="J138" s="3" t="n">
        <f aca="false">(B138*K138*F138)*(1+((100*H138)/E138-100)*G138/1000)-C138*K138</f>
        <v>8.48888888888889</v>
      </c>
      <c r="K138" s="2" t="n">
        <v>1</v>
      </c>
      <c r="L138" s="2" t="n">
        <v>1961</v>
      </c>
      <c r="M138" s="4" t="n">
        <v>2007</v>
      </c>
      <c r="N138" s="2" t="n">
        <f aca="false">B138*K138</f>
        <v>20</v>
      </c>
      <c r="O138" s="5" t="n">
        <f aca="false">I138/N138</f>
        <v>0.46</v>
      </c>
      <c r="P138" s="5" t="n">
        <f aca="false">J138/N138</f>
        <v>0.424444444444444</v>
      </c>
      <c r="R138" s="6" t="n">
        <f aca="false">I138-(K138*C138)</f>
        <v>4</v>
      </c>
    </row>
    <row r="139" customFormat="false" ht="12.75" hidden="false" customHeight="false" outlineLevel="0" collapsed="false">
      <c r="A139" s="1" t="s">
        <v>93</v>
      </c>
      <c r="B139" s="2" t="n">
        <v>20</v>
      </c>
      <c r="C139" s="2" t="n">
        <v>5.2</v>
      </c>
      <c r="D139" s="2" t="n">
        <v>70</v>
      </c>
      <c r="E139" s="2" t="n">
        <v>90</v>
      </c>
      <c r="F139" s="2" t="n">
        <v>0.65</v>
      </c>
      <c r="G139" s="2" t="n">
        <v>2</v>
      </c>
      <c r="H139" s="2" t="n">
        <v>80</v>
      </c>
      <c r="I139" s="3" t="n">
        <f aca="false">(B139*K139*F139)*(1+((100*H139)/D139-100)*G139/1000)-C139*K139</f>
        <v>8.17142857142857</v>
      </c>
      <c r="J139" s="3" t="n">
        <f aca="false">(B139*K139*F139)*(1+((100*H139)/E139-100)*G139/1000)-C139*K139</f>
        <v>7.51111111111111</v>
      </c>
      <c r="K139" s="2" t="n">
        <v>1</v>
      </c>
      <c r="L139" s="2" t="n">
        <v>1961</v>
      </c>
      <c r="M139" s="4" t="n">
        <v>2007</v>
      </c>
      <c r="N139" s="2" t="n">
        <f aca="false">B139*K139</f>
        <v>20</v>
      </c>
      <c r="O139" s="5" t="n">
        <f aca="false">I139/N139</f>
        <v>0.408571428571429</v>
      </c>
      <c r="P139" s="5" t="n">
        <f aca="false">J139/N139</f>
        <v>0.375555555555556</v>
      </c>
      <c r="R139" s="6" t="n">
        <f aca="false">I139-(K139*C139)</f>
        <v>2.97142857142857</v>
      </c>
    </row>
    <row r="140" customFormat="false" ht="12.75" hidden="false" customHeight="false" outlineLevel="0" collapsed="false">
      <c r="A140" s="1" t="s">
        <v>94</v>
      </c>
      <c r="B140" s="2" t="n">
        <v>20</v>
      </c>
      <c r="C140" s="2" t="n">
        <v>5.2</v>
      </c>
      <c r="D140" s="2" t="n">
        <v>70</v>
      </c>
      <c r="E140" s="2" t="n">
        <v>90</v>
      </c>
      <c r="F140" s="2" t="n">
        <v>0.6</v>
      </c>
      <c r="G140" s="2" t="n">
        <v>2</v>
      </c>
      <c r="H140" s="2" t="n">
        <v>80</v>
      </c>
      <c r="I140" s="3" t="n">
        <f aca="false">(B140*K140*F140)*(1+((100*H140)/D140-100)*G140/1000)-C140*K140</f>
        <v>7.14285714285715</v>
      </c>
      <c r="J140" s="3" t="n">
        <f aca="false">(B140*K140*F140)*(1+((100*H140)/E140-100)*G140/1000)-C140*K140</f>
        <v>6.53333333333333</v>
      </c>
      <c r="K140" s="2" t="n">
        <v>1</v>
      </c>
      <c r="L140" s="2" t="n">
        <v>1961</v>
      </c>
      <c r="M140" s="4" t="n">
        <v>2007</v>
      </c>
      <c r="N140" s="2" t="n">
        <f aca="false">B140*K140</f>
        <v>20</v>
      </c>
      <c r="O140" s="5" t="n">
        <f aca="false">I140/N140</f>
        <v>0.357142857142857</v>
      </c>
      <c r="P140" s="5" t="n">
        <f aca="false">J140/N140</f>
        <v>0.326666666666667</v>
      </c>
      <c r="R140" s="6" t="n">
        <f aca="false">I140-(K140*C140)</f>
        <v>1.94285714285714</v>
      </c>
    </row>
    <row r="141" customFormat="false" ht="12.75" hidden="false" customHeight="false" outlineLevel="0" collapsed="false">
      <c r="A141" s="1" t="s">
        <v>95</v>
      </c>
      <c r="B141" s="2" t="n">
        <v>20</v>
      </c>
      <c r="C141" s="2" t="n">
        <v>5.2</v>
      </c>
      <c r="D141" s="2" t="n">
        <v>70</v>
      </c>
      <c r="E141" s="2" t="n">
        <v>90</v>
      </c>
      <c r="F141" s="2" t="n">
        <v>0.6</v>
      </c>
      <c r="G141" s="2" t="n">
        <v>2</v>
      </c>
      <c r="H141" s="2" t="n">
        <v>80</v>
      </c>
      <c r="I141" s="3" t="n">
        <f aca="false">(B141*K141*F141)*(1+((100*H141)/D141-100)*G141/1000)-C141*K141</f>
        <v>7.14285714285715</v>
      </c>
      <c r="J141" s="3" t="n">
        <f aca="false">(B141*K141*F141)*(1+((100*H141)/E141-100)*G141/1000)-C141*K141</f>
        <v>6.53333333333333</v>
      </c>
      <c r="K141" s="2" t="n">
        <v>1</v>
      </c>
      <c r="L141" s="2" t="n">
        <v>1961</v>
      </c>
      <c r="M141" s="4" t="n">
        <v>2007</v>
      </c>
      <c r="N141" s="2" t="n">
        <f aca="false">B141*K141</f>
        <v>20</v>
      </c>
      <c r="O141" s="5" t="n">
        <f aca="false">I141/N141</f>
        <v>0.357142857142857</v>
      </c>
      <c r="P141" s="5" t="n">
        <f aca="false">J141/N141</f>
        <v>0.326666666666667</v>
      </c>
      <c r="R141" s="6" t="n">
        <f aca="false">I141-(K141*C141)</f>
        <v>1.94285714285714</v>
      </c>
    </row>
    <row r="142" customFormat="false" ht="12.75" hidden="false" customHeight="false" outlineLevel="0" collapsed="false">
      <c r="A142" s="1" t="s">
        <v>108</v>
      </c>
      <c r="B142" s="2" t="n">
        <v>39</v>
      </c>
      <c r="C142" s="2" t="n">
        <v>7.5</v>
      </c>
      <c r="D142" s="2" t="n">
        <v>70</v>
      </c>
      <c r="E142" s="2" t="n">
        <v>90</v>
      </c>
      <c r="F142" s="2" t="n">
        <v>0.7</v>
      </c>
      <c r="G142" s="2" t="n">
        <v>2</v>
      </c>
      <c r="H142" s="2" t="n">
        <v>80</v>
      </c>
      <c r="I142" s="3" t="n">
        <f aca="false">(B142*K142*F142)*(1+((100*H142)/D142-100)*G142/1000)-C142*K142</f>
        <v>20.58</v>
      </c>
      <c r="J142" s="3" t="n">
        <f aca="false">(B142*K142*F142)*(1+((100*H142)/E142-100)*G142/1000)-C142*K142</f>
        <v>19.1933333333333</v>
      </c>
      <c r="K142" s="2" t="n">
        <v>1</v>
      </c>
      <c r="L142" s="2" t="n">
        <v>1961</v>
      </c>
      <c r="M142" s="4" t="n">
        <v>2007</v>
      </c>
      <c r="N142" s="2" t="n">
        <f aca="false">B142*K142</f>
        <v>39</v>
      </c>
      <c r="O142" s="5" t="n">
        <f aca="false">I142/N142</f>
        <v>0.527692307692308</v>
      </c>
      <c r="P142" s="5" t="n">
        <f aca="false">J142/N142</f>
        <v>0.492136752136752</v>
      </c>
      <c r="R142" s="6" t="n">
        <f aca="false">I142-(K142*C142)</f>
        <v>13.08</v>
      </c>
    </row>
    <row r="143" customFormat="false" ht="12.75" hidden="false" customHeight="false" outlineLevel="0" collapsed="false">
      <c r="A143" s="1" t="s">
        <v>93</v>
      </c>
      <c r="B143" s="2" t="n">
        <v>39</v>
      </c>
      <c r="C143" s="2" t="n">
        <v>7.5</v>
      </c>
      <c r="D143" s="2" t="n">
        <v>70</v>
      </c>
      <c r="E143" s="2" t="n">
        <v>90</v>
      </c>
      <c r="F143" s="2" t="n">
        <v>0.65</v>
      </c>
      <c r="G143" s="2" t="n">
        <v>2</v>
      </c>
      <c r="H143" s="2" t="n">
        <v>80</v>
      </c>
      <c r="I143" s="3" t="n">
        <f aca="false">(B143*K143*F143)*(1+((100*H143)/D143-100)*G143/1000)-C143*K143</f>
        <v>18.5742857142857</v>
      </c>
      <c r="J143" s="3" t="n">
        <f aca="false">(B143*K143*F143)*(1+((100*H143)/E143-100)*G143/1000)-C143*K143</f>
        <v>17.2866666666667</v>
      </c>
      <c r="K143" s="2" t="n">
        <v>1</v>
      </c>
      <c r="L143" s="2" t="n">
        <v>1961</v>
      </c>
      <c r="M143" s="4" t="n">
        <v>2007</v>
      </c>
      <c r="N143" s="2" t="n">
        <f aca="false">B143*K143</f>
        <v>39</v>
      </c>
      <c r="O143" s="5" t="n">
        <f aca="false">I143/N143</f>
        <v>0.476263736263736</v>
      </c>
      <c r="P143" s="5" t="n">
        <f aca="false">J143/N143</f>
        <v>0.443247863247863</v>
      </c>
      <c r="R143" s="6" t="n">
        <f aca="false">I143-(K143*C143)</f>
        <v>11.0742857142857</v>
      </c>
    </row>
    <row r="144" customFormat="false" ht="12.75" hidden="false" customHeight="false" outlineLevel="0" collapsed="false">
      <c r="A144" s="1" t="s">
        <v>94</v>
      </c>
      <c r="B144" s="2" t="n">
        <v>39</v>
      </c>
      <c r="C144" s="2" t="n">
        <v>7.5</v>
      </c>
      <c r="D144" s="2" t="n">
        <v>70</v>
      </c>
      <c r="E144" s="2" t="n">
        <v>90</v>
      </c>
      <c r="F144" s="2" t="n">
        <v>0.6</v>
      </c>
      <c r="G144" s="2" t="n">
        <v>2</v>
      </c>
      <c r="H144" s="2" t="n">
        <v>80</v>
      </c>
      <c r="I144" s="3" t="n">
        <f aca="false">(B144*K144*F144)*(1+((100*H144)/D144-100)*G144/1000)-C144*K144</f>
        <v>16.5685714285714</v>
      </c>
      <c r="J144" s="3" t="n">
        <f aca="false">(B144*K144*F144)*(1+((100*H144)/E144-100)*G144/1000)-C144*K144</f>
        <v>15.38</v>
      </c>
      <c r="K144" s="2" t="n">
        <v>1</v>
      </c>
      <c r="L144" s="2" t="n">
        <v>1961</v>
      </c>
      <c r="M144" s="4" t="n">
        <v>2007</v>
      </c>
      <c r="N144" s="2" t="n">
        <f aca="false">B144*K144</f>
        <v>39</v>
      </c>
      <c r="O144" s="5" t="n">
        <f aca="false">I144/N144</f>
        <v>0.424835164835165</v>
      </c>
      <c r="P144" s="5" t="n">
        <f aca="false">J144/N144</f>
        <v>0.394358974358974</v>
      </c>
      <c r="R144" s="6" t="n">
        <f aca="false">I144-(K144*C144)</f>
        <v>9.06857142857143</v>
      </c>
    </row>
    <row r="145" customFormat="false" ht="12.75" hidden="false" customHeight="false" outlineLevel="0" collapsed="false">
      <c r="A145" s="1" t="s">
        <v>95</v>
      </c>
      <c r="B145" s="2" t="n">
        <v>39</v>
      </c>
      <c r="C145" s="2" t="n">
        <v>7.5</v>
      </c>
      <c r="D145" s="2" t="n">
        <v>70</v>
      </c>
      <c r="E145" s="2" t="n">
        <v>90</v>
      </c>
      <c r="F145" s="2" t="n">
        <v>0.6</v>
      </c>
      <c r="G145" s="2" t="n">
        <v>2</v>
      </c>
      <c r="H145" s="2" t="n">
        <v>80</v>
      </c>
      <c r="I145" s="3" t="n">
        <f aca="false">(B145*K145*F145)*(1+((100*H145)/D145-100)*G145/1000)-C145*K145</f>
        <v>16.5685714285714</v>
      </c>
      <c r="J145" s="3" t="n">
        <f aca="false">(B145*K145*F145)*(1+((100*H145)/E145-100)*G145/1000)-C145*K145</f>
        <v>15.38</v>
      </c>
      <c r="K145" s="2" t="n">
        <v>1</v>
      </c>
      <c r="L145" s="2" t="n">
        <v>1961</v>
      </c>
      <c r="M145" s="4" t="n">
        <v>2007</v>
      </c>
      <c r="N145" s="2" t="n">
        <f aca="false">B145*K145</f>
        <v>39</v>
      </c>
      <c r="O145" s="5" t="n">
        <f aca="false">I145/N145</f>
        <v>0.424835164835165</v>
      </c>
      <c r="P145" s="5" t="n">
        <f aca="false">J145/N145</f>
        <v>0.394358974358974</v>
      </c>
      <c r="R145" s="6" t="n">
        <f aca="false">I145-(K145*C145)</f>
        <v>9.06857142857143</v>
      </c>
    </row>
    <row r="146" customFormat="false" ht="12.75" hidden="false" customHeight="false" outlineLevel="0" collapsed="false">
      <c r="A146" s="1" t="s">
        <v>109</v>
      </c>
      <c r="B146" s="2" t="n">
        <v>50</v>
      </c>
      <c r="C146" s="2" t="n">
        <v>12</v>
      </c>
      <c r="D146" s="2" t="n">
        <v>80</v>
      </c>
      <c r="E146" s="2" t="n">
        <v>90</v>
      </c>
      <c r="F146" s="2" t="n">
        <v>0.7</v>
      </c>
      <c r="G146" s="2" t="n">
        <v>2</v>
      </c>
      <c r="H146" s="2" t="n">
        <v>110</v>
      </c>
      <c r="I146" s="3" t="n">
        <f aca="false">(B146*K146*F146)*(1+((100*H146)/D146-100)*G146/1000)-C146*K146</f>
        <v>25.625</v>
      </c>
      <c r="J146" s="3" t="n">
        <f aca="false">(B146*K146*F146)*(1+((100*H146)/E146-100)*G146/1000)-C146*K146</f>
        <v>24.5555555555556</v>
      </c>
      <c r="K146" s="2" t="n">
        <v>1</v>
      </c>
      <c r="L146" s="2" t="n">
        <v>1990</v>
      </c>
      <c r="N146" s="2" t="n">
        <f aca="false">B146*K146</f>
        <v>50</v>
      </c>
      <c r="O146" s="5" t="n">
        <f aca="false">I146/N146</f>
        <v>0.5125</v>
      </c>
      <c r="P146" s="5" t="n">
        <f aca="false">J146/N146</f>
        <v>0.491111111111111</v>
      </c>
      <c r="R146" s="6" t="n">
        <f aca="false">I146-(K146*C146)</f>
        <v>13.625</v>
      </c>
    </row>
    <row r="147" customFormat="false" ht="12.75" hidden="false" customHeight="false" outlineLevel="0" collapsed="false">
      <c r="A147" s="1" t="s">
        <v>93</v>
      </c>
      <c r="B147" s="2" t="n">
        <v>50</v>
      </c>
      <c r="C147" s="2" t="n">
        <v>12</v>
      </c>
      <c r="D147" s="2" t="n">
        <v>80</v>
      </c>
      <c r="E147" s="2" t="n">
        <v>90</v>
      </c>
      <c r="F147" s="2" t="n">
        <v>0.65</v>
      </c>
      <c r="G147" s="2" t="n">
        <v>2</v>
      </c>
      <c r="H147" s="2" t="n">
        <v>110</v>
      </c>
      <c r="I147" s="3" t="n">
        <f aca="false">(B147*K147*F147)*(1+((100*H147)/D147-100)*G147/1000)-C147*K147</f>
        <v>22.9375</v>
      </c>
      <c r="J147" s="3" t="n">
        <f aca="false">(B147*K147*F147)*(1+((100*H147)/E147-100)*G147/1000)-C147*K147</f>
        <v>21.9444444444445</v>
      </c>
      <c r="K147" s="2" t="n">
        <v>1</v>
      </c>
      <c r="L147" s="2" t="n">
        <v>1990</v>
      </c>
      <c r="N147" s="2" t="n">
        <f aca="false">B147*K147</f>
        <v>50</v>
      </c>
      <c r="O147" s="5" t="n">
        <f aca="false">I147/N147</f>
        <v>0.45875</v>
      </c>
      <c r="P147" s="5" t="n">
        <f aca="false">J147/N147</f>
        <v>0.438888888888889</v>
      </c>
      <c r="R147" s="6" t="n">
        <f aca="false">I147-(K147*C147)</f>
        <v>10.9375</v>
      </c>
    </row>
    <row r="148" customFormat="false" ht="12.75" hidden="false" customHeight="false" outlineLevel="0" collapsed="false">
      <c r="A148" s="1" t="s">
        <v>94</v>
      </c>
      <c r="B148" s="2" t="n">
        <v>50</v>
      </c>
      <c r="C148" s="2" t="n">
        <v>12</v>
      </c>
      <c r="D148" s="2" t="n">
        <v>80</v>
      </c>
      <c r="E148" s="2" t="n">
        <v>90</v>
      </c>
      <c r="F148" s="2" t="n">
        <v>0.6</v>
      </c>
      <c r="G148" s="2" t="n">
        <v>2</v>
      </c>
      <c r="H148" s="2" t="n">
        <v>110</v>
      </c>
      <c r="I148" s="3" t="n">
        <f aca="false">(B148*K148*F148)*(1+((100*H148)/D148-100)*G148/1000)-C148*K148</f>
        <v>20.25</v>
      </c>
      <c r="J148" s="3" t="n">
        <f aca="false">(B148*K148*F148)*(1+((100*H148)/E148-100)*G148/1000)-C148*K148</f>
        <v>19.3333333333333</v>
      </c>
      <c r="K148" s="2" t="n">
        <v>1</v>
      </c>
      <c r="L148" s="2" t="n">
        <v>1990</v>
      </c>
      <c r="N148" s="2" t="n">
        <f aca="false">B148*K148</f>
        <v>50</v>
      </c>
      <c r="O148" s="5" t="n">
        <f aca="false">I148/N148</f>
        <v>0.405</v>
      </c>
      <c r="P148" s="5" t="n">
        <f aca="false">J148/N148</f>
        <v>0.386666666666667</v>
      </c>
      <c r="R148" s="6" t="n">
        <f aca="false">I148-(K148*C148)</f>
        <v>8.25</v>
      </c>
    </row>
    <row r="149" customFormat="false" ht="12.75" hidden="false" customHeight="false" outlineLevel="0" collapsed="false">
      <c r="A149" s="1" t="s">
        <v>95</v>
      </c>
      <c r="B149" s="2" t="n">
        <v>50</v>
      </c>
      <c r="C149" s="2" t="n">
        <v>12</v>
      </c>
      <c r="D149" s="2" t="n">
        <v>80</v>
      </c>
      <c r="E149" s="2" t="n">
        <v>90</v>
      </c>
      <c r="F149" s="2" t="n">
        <v>0.6</v>
      </c>
      <c r="G149" s="2" t="n">
        <v>2</v>
      </c>
      <c r="H149" s="2" t="n">
        <v>110</v>
      </c>
      <c r="I149" s="3" t="n">
        <f aca="false">(B149*K149*F149)*(1+((100*H149)/D149-100)*G149/1000)-C149*K149</f>
        <v>20.25</v>
      </c>
      <c r="J149" s="3" t="n">
        <f aca="false">(B149*K149*F149)*(1+((100*H149)/E149-100)*G149/1000)-C149*K149</f>
        <v>19.3333333333333</v>
      </c>
      <c r="K149" s="2" t="n">
        <v>1</v>
      </c>
      <c r="L149" s="2" t="n">
        <v>1990</v>
      </c>
      <c r="N149" s="2" t="n">
        <f aca="false">B149*K149</f>
        <v>50</v>
      </c>
      <c r="O149" s="5" t="n">
        <f aca="false">I149/N149</f>
        <v>0.405</v>
      </c>
      <c r="P149" s="5" t="n">
        <f aca="false">J149/N149</f>
        <v>0.386666666666667</v>
      </c>
      <c r="R149" s="6" t="n">
        <f aca="false">I149-(K149*C149)</f>
        <v>8.25</v>
      </c>
    </row>
    <row r="150" customFormat="false" ht="12.75" hidden="false" customHeight="false" outlineLevel="0" collapsed="false">
      <c r="A150" s="1" t="s">
        <v>110</v>
      </c>
      <c r="B150" s="2" t="n">
        <v>7</v>
      </c>
      <c r="C150" s="2" t="n">
        <v>2</v>
      </c>
      <c r="D150" s="2" t="n">
        <v>55</v>
      </c>
      <c r="E150" s="2" t="n">
        <v>63</v>
      </c>
      <c r="F150" s="2" t="n">
        <v>0.7</v>
      </c>
      <c r="G150" s="2" t="n">
        <v>2</v>
      </c>
      <c r="H150" s="2" t="n">
        <v>60</v>
      </c>
      <c r="I150" s="3" t="n">
        <f aca="false">(B150*K150*F150)*(1+((100*H150)/D150-100)*G150/1000)-C150*K150</f>
        <v>2.98909090909091</v>
      </c>
      <c r="J150" s="3" t="n">
        <f aca="false">(B150*K150*F150)*(1+((100*H150)/E150-100)*G150/1000)-C150*K150</f>
        <v>2.85333333333333</v>
      </c>
      <c r="K150" s="2" t="n">
        <v>1</v>
      </c>
      <c r="L150" s="2" t="n">
        <v>1911</v>
      </c>
      <c r="M150" s="4" t="n">
        <v>1946</v>
      </c>
      <c r="N150" s="2" t="n">
        <f aca="false">B150*K150</f>
        <v>7</v>
      </c>
      <c r="O150" s="5" t="n">
        <f aca="false">I150/N150</f>
        <v>0.427012987012987</v>
      </c>
      <c r="P150" s="5" t="n">
        <f aca="false">J150/N150</f>
        <v>0.407619047619048</v>
      </c>
      <c r="R150" s="6" t="n">
        <f aca="false">I150-(K150*C150)</f>
        <v>0.989090909090908</v>
      </c>
    </row>
    <row r="151" customFormat="false" ht="12.75" hidden="false" customHeight="false" outlineLevel="0" collapsed="false">
      <c r="A151" s="1" t="s">
        <v>93</v>
      </c>
      <c r="B151" s="2" t="n">
        <v>7</v>
      </c>
      <c r="C151" s="2" t="n">
        <v>2</v>
      </c>
      <c r="D151" s="2" t="n">
        <v>55</v>
      </c>
      <c r="E151" s="2" t="n">
        <v>63</v>
      </c>
      <c r="F151" s="2" t="n">
        <v>0.65</v>
      </c>
      <c r="G151" s="2" t="n">
        <v>2</v>
      </c>
      <c r="H151" s="2" t="n">
        <v>60</v>
      </c>
      <c r="I151" s="3" t="n">
        <f aca="false">(B151*K151*F151)*(1+((100*H151)/D151-100)*G151/1000)-C151*K151</f>
        <v>2.63272727272727</v>
      </c>
      <c r="J151" s="3" t="n">
        <f aca="false">(B151*K151*F151)*(1+((100*H151)/E151-100)*G151/1000)-C151*K151</f>
        <v>2.50666666666667</v>
      </c>
      <c r="K151" s="2" t="n">
        <v>1</v>
      </c>
      <c r="L151" s="2" t="n">
        <v>1911</v>
      </c>
      <c r="M151" s="4" t="n">
        <v>1946</v>
      </c>
      <c r="N151" s="2" t="n">
        <f aca="false">B151*K151</f>
        <v>7</v>
      </c>
      <c r="O151" s="5" t="n">
        <f aca="false">I151/N151</f>
        <v>0.376103896103896</v>
      </c>
      <c r="P151" s="5" t="n">
        <f aca="false">J151/N151</f>
        <v>0.358095238095238</v>
      </c>
      <c r="R151" s="6" t="n">
        <f aca="false">I151-(K151*C151)</f>
        <v>0.632727272727272</v>
      </c>
    </row>
    <row r="152" customFormat="false" ht="12.75" hidden="false" customHeight="false" outlineLevel="0" collapsed="false">
      <c r="A152" s="1" t="s">
        <v>94</v>
      </c>
      <c r="B152" s="2" t="n">
        <v>7</v>
      </c>
      <c r="C152" s="2" t="n">
        <v>2</v>
      </c>
      <c r="D152" s="2" t="n">
        <v>55</v>
      </c>
      <c r="E152" s="2" t="n">
        <v>63</v>
      </c>
      <c r="F152" s="2" t="n">
        <v>0.6</v>
      </c>
      <c r="G152" s="2" t="n">
        <v>2</v>
      </c>
      <c r="H152" s="2" t="n">
        <v>60</v>
      </c>
      <c r="I152" s="3" t="n">
        <f aca="false">(B152*K152*F152)*(1+((100*H152)/D152-100)*G152/1000)-C152*K152</f>
        <v>2.27636363636364</v>
      </c>
      <c r="J152" s="3" t="n">
        <f aca="false">(B152*K152*F152)*(1+((100*H152)/E152-100)*G152/1000)-C152*K152</f>
        <v>2.16</v>
      </c>
      <c r="K152" s="2" t="n">
        <v>1</v>
      </c>
      <c r="L152" s="2" t="n">
        <v>1911</v>
      </c>
      <c r="M152" s="4" t="n">
        <v>1946</v>
      </c>
      <c r="N152" s="2" t="n">
        <f aca="false">B152*K152</f>
        <v>7</v>
      </c>
      <c r="O152" s="5" t="n">
        <f aca="false">I152/N152</f>
        <v>0.325194805194805</v>
      </c>
      <c r="P152" s="5" t="n">
        <f aca="false">J152/N152</f>
        <v>0.308571428571429</v>
      </c>
      <c r="R152" s="6" t="n">
        <f aca="false">I152-(K152*C152)</f>
        <v>0.276363636363636</v>
      </c>
    </row>
    <row r="153" customFormat="false" ht="12.75" hidden="false" customHeight="false" outlineLevel="0" collapsed="false">
      <c r="A153" s="1" t="s">
        <v>95</v>
      </c>
      <c r="B153" s="2" t="n">
        <v>7</v>
      </c>
      <c r="C153" s="2" t="n">
        <v>2</v>
      </c>
      <c r="D153" s="2" t="n">
        <v>55</v>
      </c>
      <c r="E153" s="2" t="n">
        <v>63</v>
      </c>
      <c r="F153" s="2" t="n">
        <v>0.6</v>
      </c>
      <c r="G153" s="2" t="n">
        <v>2</v>
      </c>
      <c r="H153" s="2" t="n">
        <v>60</v>
      </c>
      <c r="I153" s="3" t="n">
        <f aca="false">(B153*K153*F153)*(1+((100*H153)/D153-100)*G153/1000)-C153*K153</f>
        <v>2.27636363636364</v>
      </c>
      <c r="J153" s="3" t="n">
        <f aca="false">(B153*K153*F153)*(1+((100*H153)/E153-100)*G153/1000)-C153*K153</f>
        <v>2.16</v>
      </c>
      <c r="K153" s="2" t="n">
        <v>1</v>
      </c>
      <c r="L153" s="2" t="n">
        <v>1911</v>
      </c>
      <c r="M153" s="4" t="n">
        <v>1946</v>
      </c>
      <c r="N153" s="2" t="n">
        <f aca="false">B153*K153</f>
        <v>7</v>
      </c>
      <c r="O153" s="5" t="n">
        <f aca="false">I153/N153</f>
        <v>0.325194805194805</v>
      </c>
      <c r="P153" s="5" t="n">
        <f aca="false">J153/N153</f>
        <v>0.308571428571429</v>
      </c>
      <c r="R153" s="6" t="n">
        <f aca="false">I153-(K153*C153)</f>
        <v>0.276363636363636</v>
      </c>
    </row>
    <row r="154" customFormat="false" ht="12.75" hidden="false" customHeight="false" outlineLevel="0" collapsed="false">
      <c r="A154" s="1" t="s">
        <v>111</v>
      </c>
      <c r="B154" s="2" t="n">
        <v>68</v>
      </c>
      <c r="C154" s="2" t="n">
        <v>12</v>
      </c>
      <c r="D154" s="2" t="n">
        <v>110</v>
      </c>
      <c r="E154" s="2" t="n">
        <v>268</v>
      </c>
      <c r="F154" s="2" t="n">
        <v>0.7</v>
      </c>
      <c r="G154" s="2" t="n">
        <v>2</v>
      </c>
      <c r="H154" s="2" t="n">
        <v>140</v>
      </c>
      <c r="I154" s="3" t="n">
        <f aca="false">(B154*K154*F154)*(1+((100*H154)/D154-100)*G154/1000)-C154*K154</f>
        <v>114.589090909091</v>
      </c>
      <c r="J154" s="3" t="n">
        <f aca="false">(B154*K154*F154)*(1+((100*H154)/E154-100)*G154/1000)-C154*K154</f>
        <v>93.1594029850746</v>
      </c>
      <c r="K154" s="2" t="n">
        <v>3</v>
      </c>
      <c r="L154" s="2" t="n">
        <v>1971</v>
      </c>
      <c r="N154" s="2" t="n">
        <f aca="false">B154*K154</f>
        <v>204</v>
      </c>
      <c r="O154" s="5" t="n">
        <f aca="false">I154/N154</f>
        <v>0.561711229946524</v>
      </c>
      <c r="P154" s="5" t="n">
        <f aca="false">J154/N154</f>
        <v>0.456663740122915</v>
      </c>
      <c r="R154" s="6" t="n">
        <f aca="false">I154-(K154*C154)</f>
        <v>78.5890909090909</v>
      </c>
    </row>
    <row r="155" s="13" customFormat="true" ht="12.75" hidden="false" customHeight="false" outlineLevel="0" collapsed="false">
      <c r="A155" s="1" t="s">
        <v>93</v>
      </c>
      <c r="B155" s="2" t="n">
        <v>68</v>
      </c>
      <c r="C155" s="2" t="n">
        <v>12</v>
      </c>
      <c r="D155" s="2" t="n">
        <v>110</v>
      </c>
      <c r="E155" s="2" t="n">
        <v>268</v>
      </c>
      <c r="F155" s="2" t="n">
        <v>0.65</v>
      </c>
      <c r="G155" s="2" t="n">
        <v>2</v>
      </c>
      <c r="H155" s="2" t="n">
        <v>140</v>
      </c>
      <c r="I155" s="3" t="n">
        <f aca="false">(B155*K155*F155)*(1+((100*H155)/D155-100)*G155/1000)-C155*K155</f>
        <v>138.443636363636</v>
      </c>
      <c r="J155" s="3" t="n">
        <f aca="false">(B155*K155*F155)*(1+((100*H155)/E155-100)*G155/1000)-C155*K155</f>
        <v>111.911641791045</v>
      </c>
      <c r="K155" s="2" t="n">
        <v>4</v>
      </c>
      <c r="L155" s="2" t="n">
        <v>1971</v>
      </c>
      <c r="M155" s="4"/>
      <c r="N155" s="2" t="n">
        <f aca="false">B155*K155</f>
        <v>272</v>
      </c>
      <c r="O155" s="5" t="n">
        <f aca="false">I155/N155</f>
        <v>0.508983957219251</v>
      </c>
      <c r="P155" s="5" t="n">
        <f aca="false">J155/N155</f>
        <v>0.4114398595259</v>
      </c>
      <c r="Q155" s="6"/>
      <c r="R155" s="6" t="n">
        <f aca="false">I155-(K155*C155)</f>
        <v>90.4436363636364</v>
      </c>
      <c r="S155" s="7"/>
      <c r="T155" s="11"/>
      <c r="U155" s="11"/>
      <c r="V155" s="11"/>
      <c r="W155" s="12"/>
      <c r="X155" s="12"/>
    </row>
    <row r="156" customFormat="false" ht="12.75" hidden="false" customHeight="false" outlineLevel="0" collapsed="false">
      <c r="A156" s="1" t="s">
        <v>94</v>
      </c>
      <c r="B156" s="2" t="n">
        <v>68</v>
      </c>
      <c r="C156" s="2" t="n">
        <v>12</v>
      </c>
      <c r="D156" s="2" t="n">
        <v>110</v>
      </c>
      <c r="E156" s="2" t="n">
        <v>268</v>
      </c>
      <c r="F156" s="2" t="n">
        <v>0.6</v>
      </c>
      <c r="G156" s="2" t="n">
        <v>2</v>
      </c>
      <c r="H156" s="2" t="n">
        <v>140</v>
      </c>
      <c r="I156" s="3" t="n">
        <f aca="false">(B156*K156*F156)*(1+((100*H156)/D156-100)*G156/1000)-C156*K156</f>
        <v>93.0763636363636</v>
      </c>
      <c r="J156" s="3" t="n">
        <f aca="false">(B156*K156*F156)*(1+((100*H156)/E156-100)*G156/1000)-C156*K156</f>
        <v>74.7080597014925</v>
      </c>
      <c r="K156" s="2" t="n">
        <v>3</v>
      </c>
      <c r="L156" s="2" t="n">
        <v>1971</v>
      </c>
      <c r="N156" s="2" t="n">
        <f aca="false">B156*K156</f>
        <v>204</v>
      </c>
      <c r="O156" s="5" t="n">
        <f aca="false">I156/N156</f>
        <v>0.456256684491979</v>
      </c>
      <c r="P156" s="5" t="n">
        <f aca="false">J156/N156</f>
        <v>0.366215978928885</v>
      </c>
      <c r="R156" s="6" t="n">
        <f aca="false">I156-(K156*C156)</f>
        <v>57.0763636363636</v>
      </c>
    </row>
    <row r="157" customFormat="false" ht="12.75" hidden="false" customHeight="false" outlineLevel="0" collapsed="false">
      <c r="A157" s="1" t="s">
        <v>95</v>
      </c>
      <c r="B157" s="2" t="n">
        <v>68</v>
      </c>
      <c r="C157" s="2" t="n">
        <v>12</v>
      </c>
      <c r="D157" s="2" t="n">
        <v>110</v>
      </c>
      <c r="E157" s="2" t="n">
        <v>268</v>
      </c>
      <c r="F157" s="2" t="n">
        <v>0.6</v>
      </c>
      <c r="G157" s="2" t="n">
        <v>2</v>
      </c>
      <c r="H157" s="2" t="n">
        <v>140</v>
      </c>
      <c r="I157" s="3" t="n">
        <f aca="false">(B156*K157*F157)*(1+((100*H157)/D157-100)*G157/1000)-C157*K157</f>
        <v>93.0763636363636</v>
      </c>
      <c r="J157" s="3" t="n">
        <f aca="false">(B157*K157*F157)*(1+((100*H157)/E157-100)*G157/1000)-C157*K157</f>
        <v>74.7080597014925</v>
      </c>
      <c r="K157" s="2" t="n">
        <v>3</v>
      </c>
      <c r="L157" s="2" t="n">
        <v>1971</v>
      </c>
      <c r="N157" s="2" t="n">
        <f aca="false">B157*K157</f>
        <v>204</v>
      </c>
      <c r="O157" s="5" t="n">
        <f aca="false">I157/N157</f>
        <v>0.456256684491979</v>
      </c>
      <c r="P157" s="5" t="n">
        <f aca="false">J157/N157</f>
        <v>0.366215978928885</v>
      </c>
      <c r="R157" s="6" t="n">
        <f aca="false">I157-(K157*C157)</f>
        <v>57.0763636363636</v>
      </c>
    </row>
    <row r="158" customFormat="false" ht="12.75" hidden="false" customHeight="false" outlineLevel="0" collapsed="false">
      <c r="A158" s="1" t="s">
        <v>112</v>
      </c>
      <c r="B158" s="2" t="n">
        <v>85</v>
      </c>
      <c r="C158" s="2" t="n">
        <v>18.2</v>
      </c>
      <c r="D158" s="2" t="n">
        <v>77</v>
      </c>
      <c r="E158" s="2" t="n">
        <v>99</v>
      </c>
      <c r="F158" s="2" t="n">
        <v>0.6</v>
      </c>
      <c r="G158" s="2" t="n">
        <v>2</v>
      </c>
      <c r="H158" s="2" t="n">
        <v>43</v>
      </c>
      <c r="I158" s="3" t="n">
        <f aca="false">(B158*K158*F158)*(1+((100*H158)/D158-100)*G158/1000)-C158*K158</f>
        <v>28.2961038961039</v>
      </c>
      <c r="J158" s="3" t="n">
        <f aca="false">(B158*K158*F158)*(1+((100*H158)/E158-100)*G158/1000)-C158*K158</f>
        <v>27.030303030303</v>
      </c>
      <c r="K158" s="2" t="n">
        <v>1</v>
      </c>
      <c r="L158" s="2" t="n">
        <v>1971</v>
      </c>
      <c r="N158" s="2" t="n">
        <f aca="false">B158*K158</f>
        <v>85</v>
      </c>
      <c r="O158" s="5" t="n">
        <f aca="false">I158/N158</f>
        <v>0.332895339954164</v>
      </c>
      <c r="P158" s="5" t="n">
        <f aca="false">J158/N158</f>
        <v>0.318003565062389</v>
      </c>
      <c r="R158" s="6" t="n">
        <f aca="false">I158-(K158*C158)</f>
        <v>10.0961038961039</v>
      </c>
    </row>
    <row r="159" customFormat="false" ht="12.75" hidden="false" customHeight="false" outlineLevel="0" collapsed="false">
      <c r="A159" s="1" t="s">
        <v>113</v>
      </c>
      <c r="B159" s="2" t="n">
        <v>10</v>
      </c>
      <c r="C159" s="2" t="n">
        <v>1.75</v>
      </c>
      <c r="D159" s="2" t="n">
        <v>20.33</v>
      </c>
      <c r="E159" s="2" t="n">
        <v>40</v>
      </c>
      <c r="F159" s="2" t="n">
        <v>0.6</v>
      </c>
      <c r="G159" s="2" t="n">
        <v>2</v>
      </c>
      <c r="H159" s="2" t="n">
        <v>20</v>
      </c>
      <c r="I159" s="3" t="n">
        <f aca="false">(B159*K159*F159)*(1+((100*H159)/D159-100)*G159/1000)-C159*K159</f>
        <v>4.23052139695032</v>
      </c>
      <c r="J159" s="3" t="n">
        <f aca="false">(B159*K159*F159)*(1+((100*H159)/E159-100)*G159/1000)-C159*K159</f>
        <v>3.65</v>
      </c>
      <c r="K159" s="2" t="n">
        <v>1</v>
      </c>
      <c r="L159" s="2" t="n">
        <v>1971</v>
      </c>
      <c r="N159" s="2" t="n">
        <f aca="false">B159*K159</f>
        <v>10</v>
      </c>
      <c r="O159" s="5" t="n">
        <f aca="false">I159/N159</f>
        <v>0.423052139695032</v>
      </c>
      <c r="P159" s="5" t="n">
        <f aca="false">J159/N159</f>
        <v>0.365</v>
      </c>
      <c r="R159" s="6" t="n">
        <f aca="false">I159-(K159*C159)</f>
        <v>2.48052139695032</v>
      </c>
    </row>
    <row r="160" customFormat="false" ht="12.75" hidden="false" customHeight="false" outlineLevel="0" collapsed="false">
      <c r="A160" s="1" t="s">
        <v>114</v>
      </c>
      <c r="B160" s="2" t="n">
        <v>320</v>
      </c>
      <c r="C160" s="2" t="n">
        <v>90</v>
      </c>
      <c r="D160" s="2" t="n">
        <v>20.33</v>
      </c>
      <c r="E160" s="2" t="n">
        <v>50</v>
      </c>
      <c r="F160" s="2" t="n">
        <v>0.6</v>
      </c>
      <c r="G160" s="2" t="n">
        <v>2</v>
      </c>
      <c r="H160" s="2" t="n">
        <v>38</v>
      </c>
      <c r="I160" s="3" t="n">
        <f aca="false">(B160*K160*F160)*(1+((100*H160)/D160-100)*G160/1000)-C160*K160</f>
        <v>135.375700934579</v>
      </c>
      <c r="J160" s="3" t="n">
        <f aca="false">(B160*K160*F160)*(1+((100*H160)/E160-100)*G160/1000)-C160*K160</f>
        <v>92.784</v>
      </c>
      <c r="K160" s="2" t="n">
        <v>1</v>
      </c>
      <c r="N160" s="2" t="n">
        <f aca="false">B160*K160</f>
        <v>320</v>
      </c>
      <c r="O160" s="5" t="n">
        <f aca="false">I160/N160</f>
        <v>0.423049065420561</v>
      </c>
      <c r="P160" s="5" t="n">
        <f aca="false">J160/N160</f>
        <v>0.28995</v>
      </c>
      <c r="R160" s="6" t="n">
        <f aca="false">I160-(K160*C160)</f>
        <v>45.3757009345795</v>
      </c>
    </row>
    <row r="164" customFormat="false" ht="12.75" hidden="false" customHeight="false" outlineLevel="0" collapsed="false">
      <c r="A164" s="1" t="s">
        <v>115</v>
      </c>
      <c r="B164" s="2" t="n">
        <v>14</v>
      </c>
      <c r="C164" s="2" t="n">
        <v>3.9</v>
      </c>
      <c r="D164" s="2" t="n">
        <v>55</v>
      </c>
      <c r="E164" s="2" t="n">
        <v>63</v>
      </c>
      <c r="F164" s="2" t="n">
        <v>1.1</v>
      </c>
      <c r="G164" s="2" t="n">
        <v>3</v>
      </c>
      <c r="H164" s="2" t="n">
        <v>45</v>
      </c>
      <c r="I164" s="3" t="n">
        <f aca="false">(B164*K164*F164)*(1+((100*H164)/D164-100)*G164/1000)-C164*K164</f>
        <v>10.66</v>
      </c>
      <c r="J164" s="3" t="n">
        <f aca="false">(B164*K164*F164)*(1+((100*H164)/E164-100)*G164/1000)-C164*K164</f>
        <v>10.18</v>
      </c>
      <c r="K164" s="2" t="n">
        <v>1</v>
      </c>
      <c r="L164" s="2" t="n">
        <v>1921</v>
      </c>
      <c r="M164" s="4" t="n">
        <v>1955</v>
      </c>
      <c r="N164" s="2" t="n">
        <f aca="false">B164*K164</f>
        <v>14</v>
      </c>
      <c r="O164" s="5" t="n">
        <f aca="false">I164/N164</f>
        <v>0.761428571428572</v>
      </c>
      <c r="P164" s="5" t="n">
        <f aca="false">J164/N164</f>
        <v>0.727142857142857</v>
      </c>
      <c r="R164" s="6" t="n">
        <f aca="false">I164-(K164*C164)</f>
        <v>6.76</v>
      </c>
    </row>
    <row r="165" customFormat="false" ht="12.75" hidden="false" customHeight="false" outlineLevel="0" collapsed="false">
      <c r="A165" s="1" t="s">
        <v>116</v>
      </c>
      <c r="B165" s="2" t="n">
        <v>14</v>
      </c>
      <c r="C165" s="2" t="n">
        <v>3.9</v>
      </c>
      <c r="D165" s="2" t="n">
        <v>55</v>
      </c>
      <c r="E165" s="2" t="n">
        <v>63</v>
      </c>
      <c r="F165" s="2" t="n">
        <v>1.2</v>
      </c>
      <c r="G165" s="2" t="n">
        <v>3</v>
      </c>
      <c r="H165" s="2" t="n">
        <v>45</v>
      </c>
      <c r="I165" s="3" t="n">
        <f aca="false">(B165*K165*F165)*(1+((100*H165)/D165-100)*G165/1000)-C165*K165</f>
        <v>11.9836363636364</v>
      </c>
      <c r="J165" s="3" t="n">
        <f aca="false">(B165*K165*F165)*(1+((100*H165)/E165-100)*G165/1000)-C165*K165</f>
        <v>11.46</v>
      </c>
      <c r="K165" s="2" t="n">
        <v>1</v>
      </c>
      <c r="L165" s="2" t="n">
        <v>1921</v>
      </c>
      <c r="M165" s="4" t="n">
        <v>1955</v>
      </c>
      <c r="N165" s="2" t="n">
        <f aca="false">B165*K165</f>
        <v>14</v>
      </c>
      <c r="O165" s="5" t="n">
        <f aca="false">I165/N165</f>
        <v>0.855974025974026</v>
      </c>
      <c r="P165" s="5" t="n">
        <f aca="false">J165/N165</f>
        <v>0.818571428571429</v>
      </c>
      <c r="R165" s="6" t="n">
        <f aca="false">I165-(K165*C165)</f>
        <v>8.08363636363636</v>
      </c>
    </row>
    <row r="166" customFormat="false" ht="12.75" hidden="false" customHeight="false" outlineLevel="0" collapsed="false">
      <c r="A166" s="1" t="s">
        <v>117</v>
      </c>
      <c r="B166" s="2" t="n">
        <v>14</v>
      </c>
      <c r="C166" s="2" t="n">
        <v>3.9</v>
      </c>
      <c r="D166" s="2" t="n">
        <v>55</v>
      </c>
      <c r="E166" s="2" t="n">
        <v>63</v>
      </c>
      <c r="F166" s="2" t="n">
        <v>0.9</v>
      </c>
      <c r="G166" s="2" t="n">
        <v>5</v>
      </c>
      <c r="H166" s="2" t="n">
        <v>45</v>
      </c>
      <c r="I166" s="3" t="n">
        <f aca="false">(B166*K166*F166)*(1+((100*H166)/D166-100)*G166/1000)-C166*K166</f>
        <v>7.55454545454545</v>
      </c>
      <c r="J166" s="3" t="n">
        <f aca="false">(B166*K166*F166)*(1+((100*H166)/E166-100)*G166/1000)-C166*K166</f>
        <v>6.9</v>
      </c>
      <c r="K166" s="2" t="n">
        <v>1</v>
      </c>
      <c r="L166" s="2" t="n">
        <v>1921</v>
      </c>
      <c r="M166" s="4" t="n">
        <v>1955</v>
      </c>
      <c r="N166" s="2" t="n">
        <f aca="false">B166*K166</f>
        <v>14</v>
      </c>
      <c r="O166" s="5" t="n">
        <f aca="false">I166/N166</f>
        <v>0.53961038961039</v>
      </c>
      <c r="P166" s="5" t="n">
        <f aca="false">J166/N166</f>
        <v>0.492857142857143</v>
      </c>
      <c r="R166" s="6" t="n">
        <f aca="false">I166-(K166*C166)</f>
        <v>3.65454545454545</v>
      </c>
    </row>
    <row r="167" customFormat="false" ht="12.75" hidden="false" customHeight="false" outlineLevel="0" collapsed="false">
      <c r="A167" s="14" t="s">
        <v>118</v>
      </c>
      <c r="B167" s="13" t="n">
        <v>14</v>
      </c>
      <c r="C167" s="2" t="n">
        <v>3.9</v>
      </c>
      <c r="D167" s="13" t="n">
        <v>55</v>
      </c>
      <c r="E167" s="13" t="n">
        <v>63</v>
      </c>
      <c r="F167" s="13" t="n">
        <v>1.3</v>
      </c>
      <c r="G167" s="13" t="n">
        <v>8</v>
      </c>
      <c r="H167" s="13" t="n">
        <v>45</v>
      </c>
      <c r="I167" s="15" t="n">
        <f aca="false">(B167*K167*F167)*(1+((100*H167)/D167-100)*G167/1000)-C167*K167</f>
        <v>11.6527272727273</v>
      </c>
      <c r="J167" s="15" t="n">
        <f aca="false">(B167*K167*F167)*(1+((100*H167)/E167-100)*G167/1000)-C167*K167</f>
        <v>10.14</v>
      </c>
      <c r="K167" s="13" t="n">
        <v>1</v>
      </c>
      <c r="L167" s="13" t="n">
        <v>1921</v>
      </c>
      <c r="M167" s="16" t="n">
        <v>1955</v>
      </c>
      <c r="N167" s="13" t="n">
        <f aca="false">B167*K167</f>
        <v>14</v>
      </c>
      <c r="O167" s="11" t="n">
        <f aca="false">I167/N167</f>
        <v>0.832337662337662</v>
      </c>
      <c r="P167" s="11" t="n">
        <f aca="false">J167/N167</f>
        <v>0.724285714285714</v>
      </c>
      <c r="R167" s="6" t="n">
        <f aca="false">I167-(K167*C167)</f>
        <v>7.75272727272727</v>
      </c>
      <c r="S167" s="17"/>
    </row>
    <row r="168" customFormat="false" ht="12.75" hidden="false" customHeight="false" outlineLevel="0" collapsed="false">
      <c r="A168" s="1" t="s">
        <v>119</v>
      </c>
      <c r="B168" s="2" t="n">
        <v>14</v>
      </c>
      <c r="C168" s="2" t="n">
        <v>3.9</v>
      </c>
      <c r="D168" s="2" t="n">
        <v>55</v>
      </c>
      <c r="E168" s="2" t="n">
        <v>63</v>
      </c>
      <c r="F168" s="2" t="n">
        <v>2.1</v>
      </c>
      <c r="G168" s="2" t="n">
        <v>12</v>
      </c>
      <c r="H168" s="2" t="n">
        <v>45</v>
      </c>
      <c r="I168" s="3" t="n">
        <f aca="false">(B168*K168*F168)*(1+((100*H168)/D168-100)*G168/1000)-C168*K168</f>
        <v>19.0854545454545</v>
      </c>
      <c r="J168" s="3" t="n">
        <f aca="false">(B168*K168*F168)*(1+((100*H168)/E168-100)*G168/1000)-C168*K168</f>
        <v>15.42</v>
      </c>
      <c r="K168" s="2" t="n">
        <v>1</v>
      </c>
      <c r="L168" s="2" t="n">
        <v>1921</v>
      </c>
      <c r="M168" s="4" t="n">
        <v>1955</v>
      </c>
      <c r="N168" s="2" t="n">
        <f aca="false">B168*K168</f>
        <v>14</v>
      </c>
      <c r="O168" s="5" t="n">
        <f aca="false">I168/N168</f>
        <v>1.36324675324675</v>
      </c>
      <c r="P168" s="5" t="n">
        <f aca="false">J168/N168</f>
        <v>1.10142857142857</v>
      </c>
      <c r="R168" s="6" t="n">
        <f aca="false">I168-(K168*C168)</f>
        <v>15.1854545454545</v>
      </c>
    </row>
    <row r="169" customFormat="false" ht="12.75" hidden="false" customHeight="false" outlineLevel="0" collapsed="false">
      <c r="A169" s="1" t="s">
        <v>120</v>
      </c>
      <c r="B169" s="2" t="n">
        <v>24</v>
      </c>
      <c r="C169" s="2" t="n">
        <v>3.3</v>
      </c>
      <c r="D169" s="2" t="n">
        <v>70</v>
      </c>
      <c r="E169" s="2" t="n">
        <v>268</v>
      </c>
      <c r="F169" s="2" t="n">
        <v>0.9</v>
      </c>
      <c r="G169" s="2" t="n">
        <v>5</v>
      </c>
      <c r="H169" s="2" t="n">
        <v>90</v>
      </c>
      <c r="I169" s="3" t="n">
        <f aca="false">(B169*K169*F169)*(1+((100*H169)/D169-100)*G169/1000)-C169*K169</f>
        <v>106.928571428571</v>
      </c>
      <c r="J169" s="3" t="n">
        <f aca="false">(B169*K169*F169)*(1+((100*H169)/E169-100)*G169/1000)-C169*K169</f>
        <v>55.634328358209</v>
      </c>
      <c r="K169" s="2" t="n">
        <v>5</v>
      </c>
      <c r="L169" s="2" t="n">
        <v>1911</v>
      </c>
      <c r="N169" s="2" t="n">
        <f aca="false">B169*K169</f>
        <v>120</v>
      </c>
      <c r="O169" s="5" t="n">
        <f aca="false">I169/N169</f>
        <v>0.891071428571429</v>
      </c>
      <c r="P169" s="5" t="n">
        <f aca="false">J169/N169</f>
        <v>0.463619402985075</v>
      </c>
      <c r="R169" s="6" t="n">
        <f aca="false">I169-(K169*C169)</f>
        <v>90.4285714285714</v>
      </c>
    </row>
    <row r="170" customFormat="false" ht="12.75" hidden="false" customHeight="false" outlineLevel="0" collapsed="false">
      <c r="A170" s="1" t="s">
        <v>121</v>
      </c>
      <c r="B170" s="2" t="n">
        <v>33</v>
      </c>
      <c r="C170" s="2" t="n">
        <v>5</v>
      </c>
      <c r="D170" s="2" t="n">
        <v>80</v>
      </c>
      <c r="E170" s="2" t="n">
        <v>268</v>
      </c>
      <c r="F170" s="2" t="n">
        <v>0.9</v>
      </c>
      <c r="G170" s="2" t="n">
        <v>5</v>
      </c>
      <c r="H170" s="2" t="n">
        <v>120</v>
      </c>
      <c r="I170" s="3" t="n">
        <f aca="false">(B170*K170*F170)*(1+((100*H170)/D170-100)*G170/1000)-C170*K170</f>
        <v>128.5</v>
      </c>
      <c r="J170" s="3" t="n">
        <f aca="false">(B170*K170*F170)*(1+((100*H170)/E170-100)*G170/1000)-C170*K170</f>
        <v>65.9970149253731</v>
      </c>
      <c r="K170" s="2" t="n">
        <v>4</v>
      </c>
      <c r="L170" s="2" t="n">
        <v>1935</v>
      </c>
      <c r="N170" s="2" t="n">
        <f aca="false">B170*K170</f>
        <v>132</v>
      </c>
      <c r="O170" s="5" t="n">
        <f aca="false">I170/N170</f>
        <v>0.973484848484849</v>
      </c>
      <c r="P170" s="5" t="n">
        <f aca="false">J170/N170</f>
        <v>0.499977385798281</v>
      </c>
      <c r="R170" s="6" t="n">
        <f aca="false">I170-(K170*C170)</f>
        <v>108.5</v>
      </c>
    </row>
    <row r="171" customFormat="false" ht="12.75" hidden="false" customHeight="false" outlineLevel="0" collapsed="false">
      <c r="A171" s="1" t="s">
        <v>122</v>
      </c>
      <c r="B171" s="2" t="n">
        <v>14</v>
      </c>
      <c r="C171" s="2" t="n">
        <v>2.5</v>
      </c>
      <c r="D171" s="2" t="n">
        <v>40</v>
      </c>
      <c r="E171" s="2" t="n">
        <v>268</v>
      </c>
      <c r="F171" s="2" t="n">
        <v>0.9</v>
      </c>
      <c r="G171" s="2" t="n">
        <v>5</v>
      </c>
      <c r="H171" s="2" t="n">
        <v>65</v>
      </c>
      <c r="I171" s="3" t="n">
        <f aca="false">(B171*K171*F171)*(1+((100*H171)/D171-100)*G171/1000)-C171*K171</f>
        <v>126.3375</v>
      </c>
      <c r="J171" s="3" t="n">
        <f aca="false">(B171*K171*F171)*(1+((100*H171)/E171-100)*G171/1000)-C171*K171</f>
        <v>47.9518656716418</v>
      </c>
      <c r="K171" s="2" t="n">
        <v>9</v>
      </c>
      <c r="L171" s="2" t="n">
        <v>1867</v>
      </c>
      <c r="N171" s="2" t="n">
        <f aca="false">B171*K171</f>
        <v>126</v>
      </c>
      <c r="O171" s="5" t="n">
        <f aca="false">I171/N171</f>
        <v>1.00267857142857</v>
      </c>
      <c r="P171" s="5" t="n">
        <f aca="false">J171/N171</f>
        <v>0.380570362473347</v>
      </c>
      <c r="R171" s="6" t="n">
        <f aca="false">I171-(K171*C171)</f>
        <v>103.8375</v>
      </c>
    </row>
    <row r="172" customFormat="false" ht="12.75" hidden="false" customHeight="false" outlineLevel="0" collapsed="false">
      <c r="A172" s="1" t="s">
        <v>123</v>
      </c>
      <c r="B172" s="2" t="n">
        <v>50</v>
      </c>
      <c r="C172" s="2" t="n">
        <v>8</v>
      </c>
      <c r="D172" s="2" t="n">
        <v>80</v>
      </c>
      <c r="E172" s="2" t="n">
        <v>268</v>
      </c>
      <c r="F172" s="2" t="n">
        <v>0.9</v>
      </c>
      <c r="G172" s="2" t="n">
        <v>5</v>
      </c>
      <c r="H172" s="2" t="n">
        <v>140</v>
      </c>
      <c r="I172" s="3" t="n">
        <f aca="false">(B172*K172*F172)*(1+((100*H172)/D172-100)*G172/1000)-C172*K172</f>
        <v>161.625</v>
      </c>
      <c r="J172" s="3" t="n">
        <f aca="false">(B172*K172*F172)*(1+((100*H172)/E172-100)*G172/1000)-C172*K172</f>
        <v>78.7611940298507</v>
      </c>
      <c r="K172" s="2" t="n">
        <v>3</v>
      </c>
      <c r="L172" s="2" t="n">
        <v>1958</v>
      </c>
      <c r="N172" s="2" t="n">
        <f aca="false">B172*K172</f>
        <v>150</v>
      </c>
      <c r="O172" s="5" t="n">
        <f aca="false">I172/N172</f>
        <v>1.0775</v>
      </c>
      <c r="P172" s="5" t="n">
        <f aca="false">J172/N172</f>
        <v>0.525074626865672</v>
      </c>
      <c r="R172" s="6" t="n">
        <f aca="false">I172-(K172*C172)</f>
        <v>137.625</v>
      </c>
    </row>
    <row r="173" customFormat="false" ht="12.75" hidden="false" customHeight="false" outlineLevel="0" collapsed="false">
      <c r="A173" s="1" t="s">
        <v>124</v>
      </c>
      <c r="B173" s="2" t="n">
        <v>10</v>
      </c>
      <c r="C173" s="2" t="n">
        <v>3.57</v>
      </c>
      <c r="D173" s="2" t="n">
        <v>55</v>
      </c>
      <c r="E173" s="2" t="n">
        <v>60</v>
      </c>
      <c r="F173" s="2" t="n">
        <v>0.9</v>
      </c>
      <c r="G173" s="2" t="n">
        <v>5</v>
      </c>
      <c r="H173" s="2" t="n">
        <v>60</v>
      </c>
      <c r="I173" s="3" t="n">
        <f aca="false">(B173*K173*F173)*(1+((100*H173)/D173-100)*G173/1000)-C173*K173</f>
        <v>17.5172727272727</v>
      </c>
      <c r="J173" s="3" t="n">
        <f aca="false">(B173*K173*F173)*(1+((100*H173)/E173-100)*G173/1000)-C173*K173</f>
        <v>16.29</v>
      </c>
      <c r="K173" s="2" t="n">
        <v>3</v>
      </c>
      <c r="L173" s="2" t="n">
        <v>1911</v>
      </c>
      <c r="M173" s="4" t="n">
        <v>1946</v>
      </c>
      <c r="N173" s="2" t="n">
        <f aca="false">B173*K173</f>
        <v>30</v>
      </c>
      <c r="O173" s="5" t="n">
        <f aca="false">I173/N173</f>
        <v>0.583909090909091</v>
      </c>
      <c r="P173" s="5" t="n">
        <f aca="false">J173/N173</f>
        <v>0.543</v>
      </c>
      <c r="R173" s="6" t="n">
        <f aca="false">I173-(K173*C173)</f>
        <v>6.80727272727273</v>
      </c>
    </row>
    <row r="174" customFormat="false" ht="12.75" hidden="false" customHeight="false" outlineLevel="0" collapsed="false">
      <c r="A174" s="1" t="s">
        <v>125</v>
      </c>
      <c r="B174" s="2" t="n">
        <v>26</v>
      </c>
      <c r="C174" s="2" t="n">
        <v>7.3</v>
      </c>
      <c r="D174" s="2" t="n">
        <v>55</v>
      </c>
      <c r="E174" s="2" t="n">
        <v>81</v>
      </c>
      <c r="F174" s="2" t="n">
        <v>0.9</v>
      </c>
      <c r="G174" s="2" t="n">
        <v>5</v>
      </c>
      <c r="H174" s="2" t="n">
        <v>60</v>
      </c>
      <c r="I174" s="3" t="n">
        <f aca="false">(B174*K174*F174)*(1+((100*H174)/D174-100)*G174/1000)-C174*K174</f>
        <v>17.1636363636364</v>
      </c>
      <c r="J174" s="3" t="n">
        <f aca="false">(B174*K174*F174)*(1+((100*H174)/E174-100)*G174/1000)-C174*K174</f>
        <v>13.0666666666667</v>
      </c>
      <c r="K174" s="2" t="n">
        <v>1</v>
      </c>
      <c r="L174" s="2" t="n">
        <v>1941</v>
      </c>
      <c r="M174" s="4" t="n">
        <v>1998</v>
      </c>
      <c r="N174" s="2" t="n">
        <f aca="false">B174*K174</f>
        <v>26</v>
      </c>
      <c r="O174" s="5" t="n">
        <f aca="false">I174/N174</f>
        <v>0.66013986013986</v>
      </c>
      <c r="P174" s="5" t="n">
        <f aca="false">J174/N174</f>
        <v>0.502564102564103</v>
      </c>
      <c r="R174" s="6" t="n">
        <f aca="false">I174-(K174*C174)</f>
        <v>9.86363636363636</v>
      </c>
    </row>
    <row r="175" customFormat="false" ht="12.75" hidden="false" customHeight="false" outlineLevel="0" collapsed="false">
      <c r="A175" s="1" t="s">
        <v>126</v>
      </c>
      <c r="B175" s="2" t="n">
        <v>46</v>
      </c>
      <c r="C175" s="2" t="n">
        <v>12.3</v>
      </c>
      <c r="D175" s="2" t="n">
        <v>55</v>
      </c>
      <c r="E175" s="2" t="n">
        <v>81</v>
      </c>
      <c r="F175" s="2" t="n">
        <v>0.9</v>
      </c>
      <c r="G175" s="2" t="n">
        <v>5</v>
      </c>
      <c r="H175" s="2" t="n">
        <v>60</v>
      </c>
      <c r="I175" s="3" t="n">
        <f aca="false">(B175*K175*F175)*(1+((100*H175)/D175-100)*G175/1000)-C175*K175</f>
        <v>30.9818181818182</v>
      </c>
      <c r="J175" s="3" t="n">
        <f aca="false">(B175*K175*F175)*(1+((100*H175)/E175-100)*G175/1000)-C175*K175</f>
        <v>23.7333333333333</v>
      </c>
      <c r="K175" s="2" t="n">
        <v>1</v>
      </c>
      <c r="L175" s="2" t="n">
        <v>1941</v>
      </c>
      <c r="M175" s="4" t="n">
        <v>1998</v>
      </c>
      <c r="N175" s="2" t="n">
        <f aca="false">B175*K175</f>
        <v>46</v>
      </c>
      <c r="O175" s="5" t="n">
        <f aca="false">I175/N175</f>
        <v>0.673517786561265</v>
      </c>
      <c r="P175" s="5" t="n">
        <f aca="false">J175/N175</f>
        <v>0.515942028985507</v>
      </c>
      <c r="R175" s="6" t="n">
        <f aca="false">I175-(K175*C175)</f>
        <v>18.6818181818182</v>
      </c>
    </row>
    <row r="176" customFormat="false" ht="12.75" hidden="false" customHeight="false" outlineLevel="0" collapsed="false">
      <c r="A176" s="18" t="s">
        <v>127</v>
      </c>
      <c r="B176" s="2" t="n">
        <v>20</v>
      </c>
      <c r="C176" s="2" t="n">
        <v>6.2</v>
      </c>
      <c r="D176" s="2" t="n">
        <v>55</v>
      </c>
      <c r="E176" s="2" t="n">
        <v>77</v>
      </c>
      <c r="F176" s="2" t="n">
        <v>0.9</v>
      </c>
      <c r="G176" s="2" t="n">
        <v>5</v>
      </c>
      <c r="H176" s="2" t="n">
        <v>65</v>
      </c>
      <c r="I176" s="3" t="n">
        <f aca="false">(B176*K176*F176)*(1+((100*H176)/D176-100)*G176/1000)-C176*K176</f>
        <v>13.4363636363636</v>
      </c>
      <c r="J176" s="3" t="n">
        <f aca="false">(B176*K176*F176)*(1+((100*H176)/E176-100)*G176/1000)-C176*K176</f>
        <v>10.3974025974026</v>
      </c>
      <c r="K176" s="2" t="n">
        <v>1</v>
      </c>
      <c r="L176" s="2" t="n">
        <v>1936</v>
      </c>
      <c r="M176" s="4" t="n">
        <v>1967</v>
      </c>
      <c r="N176" s="2" t="n">
        <f aca="false">B176*K176</f>
        <v>20</v>
      </c>
      <c r="O176" s="5" t="n">
        <f aca="false">I176/N176</f>
        <v>0.671818181818182</v>
      </c>
      <c r="P176" s="5" t="n">
        <f aca="false">J176/N176</f>
        <v>0.51987012987013</v>
      </c>
      <c r="R176" s="6" t="n">
        <f aca="false">I176-(K176*C176)</f>
        <v>7.23636363636363</v>
      </c>
    </row>
    <row r="177" customFormat="false" ht="12.75" hidden="false" customHeight="false" outlineLevel="0" collapsed="false">
      <c r="A177" s="1" t="s">
        <v>128</v>
      </c>
      <c r="B177" s="2" t="n">
        <v>38</v>
      </c>
      <c r="C177" s="2" t="n">
        <v>12.4</v>
      </c>
      <c r="D177" s="2" t="n">
        <v>55</v>
      </c>
      <c r="E177" s="2" t="n">
        <v>77</v>
      </c>
      <c r="F177" s="2" t="n">
        <v>0.9</v>
      </c>
      <c r="G177" s="2" t="n">
        <v>5</v>
      </c>
      <c r="H177" s="2" t="n">
        <v>65</v>
      </c>
      <c r="I177" s="3" t="n">
        <f aca="false">(B177*K177*F177)*(1+((100*H177)/D177-100)*G177/1000)-C177*K177</f>
        <v>24.9090909090909</v>
      </c>
      <c r="J177" s="3" t="n">
        <f aca="false">(B177*K177*F177)*(1+((100*H177)/E177-100)*G177/1000)-C177*K177</f>
        <v>19.1350649350649</v>
      </c>
      <c r="K177" s="2" t="n">
        <v>1</v>
      </c>
      <c r="L177" s="2" t="n">
        <v>1936</v>
      </c>
      <c r="M177" s="4" t="n">
        <v>1967</v>
      </c>
      <c r="N177" s="2" t="n">
        <f aca="false">B177*K177</f>
        <v>38</v>
      </c>
      <c r="O177" s="5" t="n">
        <f aca="false">I177/N177</f>
        <v>0.655502392344498</v>
      </c>
      <c r="P177" s="5" t="n">
        <f aca="false">J177/N177</f>
        <v>0.503554340396446</v>
      </c>
      <c r="R177" s="6" t="n">
        <f aca="false">I177-(K177*C177)</f>
        <v>12.5090909090909</v>
      </c>
    </row>
    <row r="178" customFormat="false" ht="12.75" hidden="false" customHeight="false" outlineLevel="0" collapsed="false">
      <c r="A178" s="1" t="s">
        <v>129</v>
      </c>
      <c r="B178" s="2" t="n">
        <v>80</v>
      </c>
      <c r="C178" s="2" t="n">
        <v>30</v>
      </c>
      <c r="D178" s="2" t="n">
        <v>80</v>
      </c>
      <c r="E178" s="2" t="n">
        <v>90</v>
      </c>
      <c r="F178" s="2" t="n">
        <v>0.9</v>
      </c>
      <c r="G178" s="2" t="n">
        <v>5</v>
      </c>
      <c r="H178" s="2" t="n">
        <v>100</v>
      </c>
      <c r="I178" s="3" t="n">
        <f aca="false">(B178*K178*F178)*(1+((100*H178)/D178-100)*G178/1000)-C178*K178</f>
        <v>51</v>
      </c>
      <c r="J178" s="3" t="n">
        <f aca="false">(B178*K178*F178)*(1+((100*H178)/E178-100)*G178/1000)-C178*K178</f>
        <v>46</v>
      </c>
      <c r="K178" s="2" t="n">
        <v>1</v>
      </c>
      <c r="L178" s="2" t="n">
        <v>1994</v>
      </c>
      <c r="N178" s="2" t="n">
        <f aca="false">B178*K178</f>
        <v>80</v>
      </c>
      <c r="O178" s="5" t="n">
        <f aca="false">I178/N178</f>
        <v>0.6375</v>
      </c>
      <c r="P178" s="5" t="n">
        <f aca="false">J178/N178</f>
        <v>0.575</v>
      </c>
      <c r="R178" s="6" t="n">
        <f aca="false">I178-(K178*C178)</f>
        <v>21</v>
      </c>
    </row>
    <row r="179" customFormat="false" ht="12.75" hidden="false" customHeight="false" outlineLevel="0" collapsed="false">
      <c r="A179" s="1" t="s">
        <v>130</v>
      </c>
      <c r="B179" s="2" t="n">
        <v>55</v>
      </c>
      <c r="C179" s="2" t="n">
        <v>21</v>
      </c>
      <c r="D179" s="2" t="n">
        <v>80</v>
      </c>
      <c r="E179" s="2" t="n">
        <v>90</v>
      </c>
      <c r="F179" s="2" t="n">
        <v>0.9</v>
      </c>
      <c r="G179" s="2" t="n">
        <v>5</v>
      </c>
      <c r="H179" s="2" t="n">
        <v>130</v>
      </c>
      <c r="I179" s="3" t="n">
        <f aca="false">(B179*K179*F179)*(1+((100*H179)/D179-100)*G179/1000)-C179*K179</f>
        <v>43.96875</v>
      </c>
      <c r="J179" s="3" t="n">
        <f aca="false">(B179*K179*F179)*(1+((100*H179)/E179-100)*G179/1000)-C179*K179</f>
        <v>39.5</v>
      </c>
      <c r="K179" s="2" t="n">
        <v>1</v>
      </c>
      <c r="L179" s="2" t="n">
        <v>2001</v>
      </c>
      <c r="N179" s="2" t="n">
        <f aca="false">B179*K179</f>
        <v>55</v>
      </c>
      <c r="O179" s="5" t="n">
        <f aca="false">I179/N179</f>
        <v>0.799431818181818</v>
      </c>
      <c r="P179" s="5" t="n">
        <f aca="false">J179/N179</f>
        <v>0.718181818181818</v>
      </c>
      <c r="R179" s="6" t="n">
        <f aca="false">I179-(K179*C179)</f>
        <v>22.96875</v>
      </c>
    </row>
    <row r="180" customFormat="false" ht="12.75" hidden="false" customHeight="false" outlineLevel="0" collapsed="false">
      <c r="A180" s="1" t="s">
        <v>131</v>
      </c>
      <c r="B180" s="2" t="n">
        <v>22</v>
      </c>
      <c r="C180" s="2" t="n">
        <v>8.1</v>
      </c>
      <c r="D180" s="2" t="n">
        <v>77</v>
      </c>
      <c r="E180" s="2" t="n">
        <v>99</v>
      </c>
      <c r="F180" s="2" t="n">
        <v>0.9</v>
      </c>
      <c r="G180" s="2" t="n">
        <v>5</v>
      </c>
      <c r="H180" s="2" t="n">
        <v>100</v>
      </c>
      <c r="I180" s="3" t="n">
        <f aca="false">(B180*K180*F180)*(1+((100*H180)/D180-100)*G180/1000)-C180*K180</f>
        <v>14.6571428571429</v>
      </c>
      <c r="J180" s="3" t="n">
        <f aca="false">(B180*K180*F180)*(1+((100*H180)/E180-100)*G180/1000)-C180*K180</f>
        <v>11.8</v>
      </c>
      <c r="K180" s="2" t="n">
        <v>1</v>
      </c>
      <c r="L180" s="2" t="n">
        <v>1979</v>
      </c>
      <c r="M180" s="4" t="n">
        <v>2019</v>
      </c>
      <c r="N180" s="2" t="n">
        <f aca="false">B180*K180</f>
        <v>22</v>
      </c>
      <c r="O180" s="5" t="n">
        <f aca="false">I180/N180</f>
        <v>0.666233766233766</v>
      </c>
      <c r="P180" s="5" t="n">
        <f aca="false">J180/N180</f>
        <v>0.536363636363636</v>
      </c>
      <c r="R180" s="6" t="n">
        <f aca="false">I180-(K180*C180)</f>
        <v>6.55714285714286</v>
      </c>
    </row>
    <row r="181" customFormat="false" ht="12.75" hidden="false" customHeight="false" outlineLevel="0" collapsed="false">
      <c r="A181" s="1" t="s">
        <v>132</v>
      </c>
      <c r="B181" s="2" t="n">
        <v>40</v>
      </c>
      <c r="C181" s="2" t="n">
        <v>14.1</v>
      </c>
      <c r="D181" s="2" t="n">
        <v>77</v>
      </c>
      <c r="E181" s="2" t="n">
        <v>99</v>
      </c>
      <c r="F181" s="2" t="n">
        <v>0.9</v>
      </c>
      <c r="G181" s="2" t="n">
        <v>5</v>
      </c>
      <c r="H181" s="2" t="n">
        <v>100</v>
      </c>
      <c r="I181" s="3" t="n">
        <f aca="false">(B181*K181*F181)*(1+((100*H181)/D181-100)*G181/1000)-C181*K181</f>
        <v>27.2766233766234</v>
      </c>
      <c r="J181" s="3" t="n">
        <f aca="false">(B181*K181*F181)*(1+((100*H181)/E181-100)*G181/1000)-C181*K181</f>
        <v>22.0818181818182</v>
      </c>
      <c r="K181" s="2" t="n">
        <v>1</v>
      </c>
      <c r="L181" s="2" t="n">
        <v>1979</v>
      </c>
      <c r="M181" s="4" t="n">
        <v>2019</v>
      </c>
      <c r="N181" s="2" t="n">
        <f aca="false">B181*K181</f>
        <v>40</v>
      </c>
      <c r="O181" s="5" t="n">
        <f aca="false">I181/N181</f>
        <v>0.681915584415584</v>
      </c>
      <c r="P181" s="5" t="n">
        <f aca="false">J181/N181</f>
        <v>0.552045454545455</v>
      </c>
      <c r="R181" s="6" t="n">
        <f aca="false">I181-(K181*C181)</f>
        <v>13.1766233766234</v>
      </c>
    </row>
    <row r="182" customFormat="false" ht="12.75" hidden="false" customHeight="false" outlineLevel="0" collapsed="false">
      <c r="A182" s="1" t="s">
        <v>133</v>
      </c>
      <c r="B182" s="2" t="n">
        <v>200</v>
      </c>
      <c r="C182" s="2" t="n">
        <v>68</v>
      </c>
      <c r="D182" s="2" t="n">
        <v>40</v>
      </c>
      <c r="E182" s="2" t="n">
        <v>55</v>
      </c>
      <c r="F182" s="2" t="n">
        <v>0.9</v>
      </c>
      <c r="G182" s="2" t="n">
        <v>5</v>
      </c>
      <c r="H182" s="2" t="n">
        <v>38</v>
      </c>
      <c r="I182" s="3" t="n">
        <f aca="false">(B182*K182*F182)*(1+((100*H182)/D182-100)*G182/1000)-C182*K182</f>
        <v>107.5</v>
      </c>
      <c r="J182" s="3" t="n">
        <f aca="false">(B182*K182*F182)*(1+((100*H182)/E182-100)*G182/1000)-C182*K182</f>
        <v>84.1818181818182</v>
      </c>
      <c r="K182" s="2" t="n">
        <v>1</v>
      </c>
      <c r="L182" s="2" t="n">
        <v>1920</v>
      </c>
      <c r="N182" s="2" t="n">
        <f aca="false">B182*K182</f>
        <v>200</v>
      </c>
      <c r="O182" s="5" t="n">
        <f aca="false">I182/N182</f>
        <v>0.5375</v>
      </c>
      <c r="P182" s="5" t="n">
        <f aca="false">J182/N182</f>
        <v>0.420909090909091</v>
      </c>
      <c r="R182" s="6" t="n">
        <f aca="false">I182-(K182*C182)</f>
        <v>39.5</v>
      </c>
    </row>
    <row r="183" customFormat="false" ht="12.75" hidden="false" customHeight="false" outlineLevel="0" collapsed="false">
      <c r="A183" s="1" t="s">
        <v>134</v>
      </c>
      <c r="B183" s="2" t="n">
        <v>100</v>
      </c>
      <c r="C183" s="2" t="n">
        <v>55</v>
      </c>
      <c r="D183" s="2" t="n">
        <v>25</v>
      </c>
      <c r="E183" s="2" t="n">
        <v>55</v>
      </c>
      <c r="F183" s="2" t="n">
        <v>0.9</v>
      </c>
      <c r="G183" s="2" t="n">
        <v>5</v>
      </c>
      <c r="H183" s="2" t="n">
        <v>40</v>
      </c>
      <c r="I183" s="3" t="n">
        <f aca="false">(B183*K183*F183)*(1+((100*H183)/D183-100)*G183/1000)-C183*K183</f>
        <v>62</v>
      </c>
      <c r="J183" s="3" t="n">
        <f aca="false">(B183*K183*F183)*(1+((100*H183)/E183-100)*G183/1000)-C183*K183</f>
        <v>22.7272727272727</v>
      </c>
      <c r="K183" s="2" t="n">
        <v>1</v>
      </c>
      <c r="L183" s="2" t="n">
        <v>1862</v>
      </c>
      <c r="M183" s="4" t="n">
        <v>1922</v>
      </c>
      <c r="N183" s="2" t="n">
        <f aca="false">B183*K183</f>
        <v>100</v>
      </c>
      <c r="O183" s="5" t="n">
        <f aca="false">I183/N183</f>
        <v>0.62</v>
      </c>
      <c r="P183" s="5" t="n">
        <f aca="false">J183/N183</f>
        <v>0.227272727272727</v>
      </c>
      <c r="R183" s="6" t="n">
        <f aca="false">I183-(K183*C183)</f>
        <v>7</v>
      </c>
    </row>
    <row r="184" customFormat="false" ht="12.75" hidden="false" customHeight="false" outlineLevel="0" collapsed="false">
      <c r="A184" s="1" t="s">
        <v>135</v>
      </c>
      <c r="B184" s="2" t="n">
        <v>42</v>
      </c>
      <c r="C184" s="2" t="n">
        <v>5.2</v>
      </c>
      <c r="D184" s="2" t="n">
        <v>130</v>
      </c>
      <c r="E184" s="2" t="n">
        <v>268</v>
      </c>
      <c r="F184" s="2" t="n">
        <v>0.9</v>
      </c>
      <c r="G184" s="2" t="n">
        <v>5</v>
      </c>
      <c r="H184" s="2" t="n">
        <v>130</v>
      </c>
      <c r="I184" s="3" t="n">
        <f aca="false">(B184*K184*F184)*(1+((100*H184)/D184-100)*G184/1000)-C184*K184</f>
        <v>32.6</v>
      </c>
      <c r="J184" s="3" t="n">
        <f aca="false">(B184*K184*F184)*(1+((100*H184)/E184-100)*G184/1000)-C184*K184</f>
        <v>22.8679104477612</v>
      </c>
      <c r="K184" s="2" t="n">
        <v>1</v>
      </c>
      <c r="L184" s="2" t="n">
        <v>1997</v>
      </c>
      <c r="N184" s="2" t="n">
        <f aca="false">B184*K184</f>
        <v>42</v>
      </c>
      <c r="O184" s="5" t="n">
        <f aca="false">I184/N184</f>
        <v>0.776190476190476</v>
      </c>
      <c r="P184" s="5" t="n">
        <f aca="false">J184/N184</f>
        <v>0.544474058280029</v>
      </c>
      <c r="R184" s="6" t="n">
        <f aca="false">I184-(K184*C184)</f>
        <v>27.4</v>
      </c>
    </row>
    <row r="185" customFormat="false" ht="12.75" hidden="false" customHeight="false" outlineLevel="0" collapsed="false">
      <c r="A185" s="1" t="s">
        <v>136</v>
      </c>
      <c r="B185" s="2" t="n">
        <v>12</v>
      </c>
      <c r="C185" s="2" t="n">
        <v>3</v>
      </c>
      <c r="D185" s="2" t="n">
        <v>20.333</v>
      </c>
      <c r="E185" s="2" t="n">
        <v>40</v>
      </c>
      <c r="F185" s="2" t="n">
        <v>0.9</v>
      </c>
      <c r="G185" s="2" t="n">
        <v>5</v>
      </c>
      <c r="H185" s="2" t="n">
        <v>20</v>
      </c>
      <c r="I185" s="3" t="n">
        <f aca="false">(B185*K185*F185)*(1+((100*H185)/D185-100)*G185/1000)-C185*K185</f>
        <v>7.7115624846309</v>
      </c>
      <c r="J185" s="3" t="n">
        <f aca="false">(B185*K185*F185)*(1+((100*H185)/E185-100)*G185/1000)-C185*K185</f>
        <v>5.1</v>
      </c>
      <c r="K185" s="2" t="n">
        <v>1</v>
      </c>
      <c r="L185" s="2" t="n">
        <v>1449</v>
      </c>
      <c r="M185" s="4" t="n">
        <v>1919</v>
      </c>
      <c r="N185" s="2" t="n">
        <f aca="false">B185*K185</f>
        <v>12</v>
      </c>
      <c r="O185" s="5" t="n">
        <f aca="false">I185/N185</f>
        <v>0.642630207052575</v>
      </c>
      <c r="P185" s="5" t="n">
        <f aca="false">J185/N185</f>
        <v>0.425</v>
      </c>
      <c r="R185" s="6" t="n">
        <f aca="false">I185-(K185*C185)</f>
        <v>4.7115624846309</v>
      </c>
    </row>
    <row r="186" customFormat="false" ht="12.75" hidden="false" customHeight="false" outlineLevel="0" collapsed="false">
      <c r="A186" s="1" t="s">
        <v>137</v>
      </c>
      <c r="B186" s="2" t="n">
        <v>600</v>
      </c>
      <c r="C186" s="2" t="n">
        <v>220</v>
      </c>
      <c r="D186" s="2" t="n">
        <v>40</v>
      </c>
      <c r="E186" s="2" t="n">
        <v>55</v>
      </c>
      <c r="F186" s="2" t="n">
        <v>0.9</v>
      </c>
      <c r="G186" s="2" t="n">
        <v>5</v>
      </c>
      <c r="H186" s="2" t="n">
        <v>38</v>
      </c>
      <c r="I186" s="3" t="n">
        <f aca="false">(B186*K186*F186)*(1+((100*H186)/D186-100)*G186/1000)-C186*K186</f>
        <v>306.5</v>
      </c>
      <c r="J186" s="3" t="n">
        <f aca="false">(B186*K186*F186)*(1+((100*H186)/E186-100)*G186/1000)-C186*K186</f>
        <v>236.545454545455</v>
      </c>
      <c r="K186" s="2" t="n">
        <v>1</v>
      </c>
      <c r="L186" s="2" t="n">
        <v>1920</v>
      </c>
      <c r="N186" s="2" t="n">
        <f aca="false">B186*K186</f>
        <v>600</v>
      </c>
      <c r="O186" s="5" t="n">
        <f aca="false">I186/N186</f>
        <v>0.510833333333333</v>
      </c>
      <c r="P186" s="5" t="n">
        <f aca="false">J186/N186</f>
        <v>0.394242424242424</v>
      </c>
      <c r="R186" s="6" t="n">
        <f aca="false">I186-(K186*C186)</f>
        <v>86.5</v>
      </c>
    </row>
    <row r="187" customFormat="false" ht="12.75" hidden="false" customHeight="false" outlineLevel="0" collapsed="false">
      <c r="A187" s="1" t="s">
        <v>138</v>
      </c>
      <c r="B187" s="2" t="n">
        <v>40</v>
      </c>
      <c r="C187" s="2" t="n">
        <v>18</v>
      </c>
      <c r="D187" s="2" t="n">
        <v>25</v>
      </c>
      <c r="E187" s="2" t="n">
        <v>45</v>
      </c>
      <c r="F187" s="2" t="n">
        <v>0.9</v>
      </c>
      <c r="G187" s="2" t="n">
        <v>5</v>
      </c>
      <c r="H187" s="2" t="n">
        <v>25</v>
      </c>
      <c r="I187" s="3" t="n">
        <f aca="false">(B187*K187*F187)*(1+((100*H187)/D187-100)*G187/1000)-C187*K187</f>
        <v>18</v>
      </c>
      <c r="J187" s="3" t="n">
        <f aca="false">(B187*K187*F187)*(1+((100*H187)/E187-100)*G187/1000)-C187*K187</f>
        <v>10</v>
      </c>
      <c r="K187" s="2" t="n">
        <v>1</v>
      </c>
      <c r="L187" s="2" t="n">
        <v>1920</v>
      </c>
      <c r="N187" s="2" t="n">
        <f aca="false">B187*K187</f>
        <v>40</v>
      </c>
      <c r="O187" s="5" t="n">
        <f aca="false">I187/N187</f>
        <v>0.45</v>
      </c>
      <c r="P187" s="5" t="n">
        <f aca="false">J187/N187</f>
        <v>0.25</v>
      </c>
      <c r="R187" s="6" t="n">
        <f aca="false">I187-(K187*C187)</f>
        <v>0</v>
      </c>
    </row>
    <row r="190" customFormat="false" ht="12.75" hidden="false" customHeight="false" outlineLevel="0" collapsed="false">
      <c r="A190" s="1" t="s">
        <v>139</v>
      </c>
      <c r="B190" s="2" t="n">
        <v>8</v>
      </c>
      <c r="C190" s="2" t="n">
        <v>1.75</v>
      </c>
      <c r="D190" s="2" t="n">
        <v>20.33</v>
      </c>
      <c r="E190" s="2" t="n">
        <v>40</v>
      </c>
      <c r="F190" s="2" t="n">
        <v>0.5</v>
      </c>
      <c r="G190" s="2" t="n">
        <v>2</v>
      </c>
      <c r="H190" s="2" t="n">
        <v>20</v>
      </c>
      <c r="I190" s="3" t="n">
        <f aca="false">(B190*K190*F190)*(1+((100*H190)/D190-100)*G190/1000)-C190*K190</f>
        <v>6.71104279390064</v>
      </c>
      <c r="J190" s="3" t="n">
        <f aca="false">(B190*K190*F190)*(1+((100*H190)/E190-100)*G190/1000)-C190*K190</f>
        <v>5.55</v>
      </c>
      <c r="K190" s="2" t="n">
        <v>3</v>
      </c>
      <c r="L190" s="2" t="n">
        <v>1837</v>
      </c>
      <c r="N190" s="2" t="n">
        <f aca="false">B190*K190</f>
        <v>24</v>
      </c>
      <c r="O190" s="5" t="n">
        <f aca="false">I190/N190</f>
        <v>0.279626783079193</v>
      </c>
      <c r="P190" s="5" t="n">
        <f aca="false">J190/N190</f>
        <v>0.23125</v>
      </c>
      <c r="R190" s="6" t="n">
        <f aca="false">I190-(K190*C190)</f>
        <v>1.46104279390064</v>
      </c>
    </row>
    <row r="191" customFormat="false" ht="12.75" hidden="false" customHeight="false" outlineLevel="0" collapsed="false">
      <c r="A191" s="1" t="s">
        <v>140</v>
      </c>
      <c r="B191" s="2" t="n">
        <v>18</v>
      </c>
      <c r="C191" s="2" t="n">
        <v>3.5</v>
      </c>
      <c r="D191" s="2" t="n">
        <v>45</v>
      </c>
      <c r="E191" s="2" t="n">
        <v>268</v>
      </c>
      <c r="F191" s="2" t="n">
        <v>0.5</v>
      </c>
      <c r="G191" s="2" t="n">
        <v>2</v>
      </c>
      <c r="H191" s="2" t="n">
        <v>90</v>
      </c>
      <c r="I191" s="3" t="n">
        <f aca="false">(B191*K191*F191)*(1+((100*H191)/D191-100)*G191/1000)-C191*K191</f>
        <v>21.9</v>
      </c>
      <c r="J191" s="3" t="n">
        <f aca="false">(B191*K191*F191)*(1+((100*H191)/E191-100)*G191/1000)-C191*K191</f>
        <v>12.9134328358209</v>
      </c>
      <c r="K191" s="2" t="n">
        <v>3</v>
      </c>
      <c r="L191" s="2" t="n">
        <v>1837</v>
      </c>
      <c r="N191" s="2" t="n">
        <f aca="false">B191*K191</f>
        <v>54</v>
      </c>
      <c r="O191" s="5" t="n">
        <f aca="false">I191/N191</f>
        <v>0.405555555555556</v>
      </c>
      <c r="P191" s="5" t="n">
        <f aca="false">J191/N191</f>
        <v>0.239137645107794</v>
      </c>
      <c r="R191" s="6" t="n">
        <f aca="false">I191-(K191*C191)</f>
        <v>11.4</v>
      </c>
    </row>
    <row r="192" customFormat="false" ht="12.75" hidden="false" customHeight="false" outlineLevel="0" collapsed="false">
      <c r="A192" s="1" t="s">
        <v>141</v>
      </c>
      <c r="B192" s="2" t="n">
        <v>18</v>
      </c>
      <c r="C192" s="2" t="n">
        <v>3.5</v>
      </c>
      <c r="D192" s="2" t="n">
        <v>45</v>
      </c>
      <c r="E192" s="2" t="n">
        <v>268</v>
      </c>
      <c r="F192" s="2" t="n">
        <v>0.75</v>
      </c>
      <c r="G192" s="2" t="n">
        <v>4</v>
      </c>
      <c r="H192" s="2" t="n">
        <v>90</v>
      </c>
      <c r="I192" s="3" t="n">
        <f aca="false">(B192*K192*F192)*(1+((100*H192)/D192-100)*G192/1000)-C192*K192</f>
        <v>46.2</v>
      </c>
      <c r="J192" s="3" t="n">
        <f aca="false">(B192*K192*F192)*(1+((100*H192)/E192-100)*G192/1000)-C192*K192</f>
        <v>19.2402985074627</v>
      </c>
      <c r="K192" s="2" t="n">
        <v>3</v>
      </c>
      <c r="L192" s="2" t="n">
        <v>1837</v>
      </c>
      <c r="N192" s="2" t="n">
        <f aca="false">B192*K192</f>
        <v>54</v>
      </c>
      <c r="O192" s="5" t="n">
        <f aca="false">I192/N192</f>
        <v>0.855555555555556</v>
      </c>
      <c r="P192" s="5" t="n">
        <f aca="false">J192/N192</f>
        <v>0.356301824212272</v>
      </c>
      <c r="R192" s="6" t="n">
        <f aca="false">I192-(K192*C192)</f>
        <v>35.7</v>
      </c>
    </row>
    <row r="193" customFormat="false" ht="12.75" hidden="false" customHeight="false" outlineLevel="0" collapsed="false">
      <c r="A193" s="1" t="s">
        <v>142</v>
      </c>
      <c r="B193" s="2" t="n">
        <v>42</v>
      </c>
      <c r="C193" s="2" t="n">
        <v>7</v>
      </c>
      <c r="D193" s="2" t="n">
        <v>80</v>
      </c>
      <c r="E193" s="2" t="n">
        <v>268</v>
      </c>
      <c r="F193" s="2" t="n">
        <v>0.5</v>
      </c>
      <c r="G193" s="2" t="n">
        <v>2</v>
      </c>
      <c r="H193" s="2" t="n">
        <v>130</v>
      </c>
      <c r="I193" s="3" t="n">
        <f aca="false">(B193*K193*F193)*(1+((100*H193)/D193-100)*G193/1000)-C193*K193</f>
        <v>49.875</v>
      </c>
      <c r="J193" s="3" t="n">
        <f aca="false">(B193*K193*F193)*(1+((100*H193)/E193-100)*G193/1000)-C193*K193</f>
        <v>35.5119402985075</v>
      </c>
      <c r="K193" s="2" t="n">
        <v>3</v>
      </c>
      <c r="L193" s="2" t="n">
        <v>1928</v>
      </c>
      <c r="N193" s="2" t="n">
        <f aca="false">B193*K193</f>
        <v>126</v>
      </c>
      <c r="O193" s="5" t="n">
        <f aca="false">I193/N193</f>
        <v>0.395833333333333</v>
      </c>
      <c r="P193" s="5" t="n">
        <f aca="false">J193/N193</f>
        <v>0.281840796019901</v>
      </c>
      <c r="R193" s="6" t="n">
        <f aca="false">I193-(K193*C193)</f>
        <v>28.875</v>
      </c>
    </row>
    <row r="194" customFormat="false" ht="12.75" hidden="false" customHeight="false" outlineLevel="0" collapsed="false">
      <c r="A194" s="1" t="s">
        <v>141</v>
      </c>
      <c r="B194" s="2" t="n">
        <v>42</v>
      </c>
      <c r="C194" s="2" t="n">
        <v>7</v>
      </c>
      <c r="D194" s="2" t="n">
        <v>80</v>
      </c>
      <c r="E194" s="2" t="n">
        <v>268</v>
      </c>
      <c r="F194" s="2" t="n">
        <v>0.75</v>
      </c>
      <c r="G194" s="2" t="n">
        <v>4</v>
      </c>
      <c r="H194" s="2" t="n">
        <v>130</v>
      </c>
      <c r="I194" s="3" t="n">
        <f aca="false">(B194*K194*F194)*(1+((100*H194)/D194-100)*G194/1000)-C194*K194</f>
        <v>97.125</v>
      </c>
      <c r="J194" s="3" t="n">
        <f aca="false">(B194*K194*F194)*(1+((100*H194)/E194-100)*G194/1000)-C194*K194</f>
        <v>54.0358208955224</v>
      </c>
      <c r="K194" s="2" t="n">
        <v>3</v>
      </c>
      <c r="L194" s="2" t="n">
        <v>1928</v>
      </c>
      <c r="N194" s="2" t="n">
        <f aca="false">B194*K194</f>
        <v>126</v>
      </c>
      <c r="O194" s="5" t="n">
        <f aca="false">I194/N194</f>
        <v>0.770833333333333</v>
      </c>
      <c r="P194" s="5" t="n">
        <f aca="false">J194/N194</f>
        <v>0.428855721393035</v>
      </c>
      <c r="R194" s="6" t="n">
        <f aca="false">I194-(K194*C194)</f>
        <v>76.125</v>
      </c>
    </row>
    <row r="195" customFormat="false" ht="12.75" hidden="false" customHeight="false" outlineLevel="0" collapsed="false">
      <c r="A195" s="1" t="s">
        <v>143</v>
      </c>
      <c r="B195" s="2" t="n">
        <v>300</v>
      </c>
      <c r="C195" s="2" t="n">
        <v>85</v>
      </c>
      <c r="D195" s="2" t="n">
        <v>25</v>
      </c>
      <c r="E195" s="2" t="n">
        <v>40</v>
      </c>
      <c r="F195" s="2" t="n">
        <v>0.5</v>
      </c>
      <c r="G195" s="2" t="n">
        <v>2</v>
      </c>
      <c r="H195" s="2" t="n">
        <v>10</v>
      </c>
      <c r="I195" s="3" t="n">
        <f aca="false">(B195*K195*F195)*(1+((100*H195)/D195-100)*G195/1000)-C195*K195</f>
        <v>47</v>
      </c>
      <c r="J195" s="3" t="n">
        <f aca="false">(B195*K195*F195)*(1+((100*H195)/E195-100)*G195/1000)-C195*K195</f>
        <v>42.5</v>
      </c>
      <c r="K195" s="2" t="n">
        <v>1</v>
      </c>
      <c r="L195" s="2" t="n">
        <v>1471</v>
      </c>
      <c r="M195" s="4" t="n">
        <v>1954</v>
      </c>
      <c r="N195" s="2" t="n">
        <f aca="false">B195*K195</f>
        <v>300</v>
      </c>
      <c r="O195" s="5" t="n">
        <f aca="false">I195/N195</f>
        <v>0.156666666666667</v>
      </c>
      <c r="P195" s="5" t="n">
        <f aca="false">J195/N195</f>
        <v>0.141666666666667</v>
      </c>
      <c r="R195" s="6" t="n">
        <f aca="false">I195-(K195*C195)</f>
        <v>-38</v>
      </c>
    </row>
    <row r="196" customFormat="false" ht="12.75" hidden="false" customHeight="false" outlineLevel="0" collapsed="false">
      <c r="A196" s="1" t="s">
        <v>141</v>
      </c>
      <c r="B196" s="2" t="n">
        <v>300</v>
      </c>
      <c r="C196" s="2" t="n">
        <v>2.3</v>
      </c>
      <c r="D196" s="2" t="n">
        <v>25</v>
      </c>
      <c r="E196" s="2" t="n">
        <v>40</v>
      </c>
      <c r="F196" s="2" t="n">
        <v>0.75</v>
      </c>
      <c r="G196" s="2" t="n">
        <v>4</v>
      </c>
      <c r="H196" s="2" t="n">
        <v>10</v>
      </c>
      <c r="I196" s="3" t="n">
        <f aca="false">(B196*K196*F196)*(1+((100*H196)/D196-100)*G196/1000)-C196*K196</f>
        <v>168.7</v>
      </c>
      <c r="J196" s="3" t="n">
        <f aca="false">(B196*K196*F196)*(1+((100*H196)/E196-100)*G196/1000)-C196*K196</f>
        <v>155.2</v>
      </c>
      <c r="K196" s="2" t="n">
        <v>1</v>
      </c>
      <c r="L196" s="2" t="n">
        <v>1471</v>
      </c>
      <c r="M196" s="4" t="n">
        <v>1954</v>
      </c>
      <c r="N196" s="2" t="n">
        <f aca="false">B196*K196</f>
        <v>300</v>
      </c>
      <c r="O196" s="5" t="n">
        <f aca="false">I196/N196</f>
        <v>0.562333333333333</v>
      </c>
      <c r="P196" s="5" t="n">
        <f aca="false">J196/N196</f>
        <v>0.517333333333333</v>
      </c>
      <c r="R196" s="6" t="n">
        <f aca="false">I196-(K196*C196)</f>
        <v>166.4</v>
      </c>
    </row>
    <row r="197" customFormat="false" ht="12.75" hidden="false" customHeight="false" outlineLevel="0" collapsed="false">
      <c r="A197" s="1" t="s">
        <v>144</v>
      </c>
      <c r="B197" s="2" t="n">
        <v>200</v>
      </c>
      <c r="C197" s="2" t="n">
        <v>32.5</v>
      </c>
      <c r="D197" s="2" t="n">
        <v>40</v>
      </c>
      <c r="E197" s="2" t="n">
        <v>55</v>
      </c>
      <c r="F197" s="2" t="n">
        <v>0.5</v>
      </c>
      <c r="G197" s="2" t="n">
        <v>2</v>
      </c>
      <c r="H197" s="2" t="n">
        <v>42</v>
      </c>
      <c r="I197" s="3" t="n">
        <f aca="false">(B197*K197*F197)*(1+((100*H197)/D197-100)*G197/1000)-C197*K197</f>
        <v>68.5</v>
      </c>
      <c r="J197" s="3" t="n">
        <f aca="false">(B197*K197*F197)*(1+((100*H197)/E197-100)*G197/1000)-C197*K197</f>
        <v>62.7727272727273</v>
      </c>
      <c r="K197" s="2" t="n">
        <v>1</v>
      </c>
      <c r="L197" s="2" t="n">
        <v>1943</v>
      </c>
      <c r="N197" s="2" t="n">
        <f aca="false">B197*K197</f>
        <v>200</v>
      </c>
      <c r="O197" s="5" t="n">
        <f aca="false">I197/N197</f>
        <v>0.3425</v>
      </c>
      <c r="P197" s="5" t="n">
        <f aca="false">J197/N197</f>
        <v>0.313863636363636</v>
      </c>
      <c r="R197" s="6" t="n">
        <f aca="false">I197-(K197*C197)</f>
        <v>36</v>
      </c>
    </row>
    <row r="198" customFormat="false" ht="12.75" hidden="false" customHeight="false" outlineLevel="0" collapsed="false">
      <c r="A198" s="1" t="s">
        <v>141</v>
      </c>
      <c r="B198" s="2" t="n">
        <v>200</v>
      </c>
      <c r="C198" s="2" t="n">
        <v>32.5</v>
      </c>
      <c r="D198" s="2" t="n">
        <v>40</v>
      </c>
      <c r="E198" s="2" t="n">
        <v>55</v>
      </c>
      <c r="F198" s="2" t="n">
        <v>0.75</v>
      </c>
      <c r="G198" s="2" t="n">
        <v>4</v>
      </c>
      <c r="H198" s="2" t="n">
        <v>42</v>
      </c>
      <c r="I198" s="3" t="n">
        <f aca="false">(B198*K198*F198)*(1+((100*H198)/D198-100)*G198/1000)-C198*K198</f>
        <v>120.5</v>
      </c>
      <c r="J198" s="3" t="n">
        <f aca="false">(B198*K198*F198)*(1+((100*H198)/E198-100)*G198/1000)-C198*K198</f>
        <v>103.318181818182</v>
      </c>
      <c r="K198" s="2" t="n">
        <v>1</v>
      </c>
      <c r="L198" s="2" t="n">
        <v>1943</v>
      </c>
      <c r="N198" s="2" t="n">
        <f aca="false">B198*K198</f>
        <v>200</v>
      </c>
      <c r="O198" s="5" t="n">
        <f aca="false">I198/N198</f>
        <v>0.6025</v>
      </c>
      <c r="P198" s="5" t="n">
        <f aca="false">J198/N198</f>
        <v>0.516590909090909</v>
      </c>
      <c r="R198" s="6" t="n">
        <f aca="false">I198-(K198*C198)</f>
        <v>88</v>
      </c>
    </row>
    <row r="199" customFormat="false" ht="12.75" hidden="false" customHeight="false" outlineLevel="0" collapsed="false">
      <c r="A199" s="1" t="s">
        <v>145</v>
      </c>
      <c r="B199" s="2" t="n">
        <v>65</v>
      </c>
      <c r="C199" s="2" t="n">
        <v>12.5</v>
      </c>
      <c r="D199" s="2" t="n">
        <v>90</v>
      </c>
      <c r="E199" s="2" t="n">
        <v>130</v>
      </c>
      <c r="F199" s="2" t="n">
        <v>0.5</v>
      </c>
      <c r="G199" s="2" t="n">
        <v>2</v>
      </c>
      <c r="H199" s="2" t="n">
        <v>110</v>
      </c>
      <c r="I199" s="3" t="n">
        <f aca="false">(B199*K199*F199)*(1+((100*H199)/D199-100)*G199/1000)-C199*K199</f>
        <v>21.4444444444445</v>
      </c>
      <c r="J199" s="3" t="n">
        <f aca="false">(B199*K199*F199)*(1+((100*H199)/E199-100)*G199/1000)-C199*K199</f>
        <v>19</v>
      </c>
      <c r="K199" s="2" t="n">
        <v>1</v>
      </c>
      <c r="L199" s="2" t="n">
        <v>1994</v>
      </c>
      <c r="N199" s="2" t="n">
        <f aca="false">B199*K199</f>
        <v>65</v>
      </c>
      <c r="O199" s="5" t="n">
        <f aca="false">I199/N199</f>
        <v>0.32991452991453</v>
      </c>
      <c r="P199" s="5" t="n">
        <f aca="false">J199/N199</f>
        <v>0.292307692307692</v>
      </c>
      <c r="R199" s="6" t="n">
        <f aca="false">I199-(K199*C199)</f>
        <v>8.94444444444445</v>
      </c>
    </row>
    <row r="200" customFormat="false" ht="12.75" hidden="false" customHeight="false" outlineLevel="0" collapsed="false">
      <c r="A200" s="1" t="s">
        <v>141</v>
      </c>
      <c r="B200" s="2" t="n">
        <v>65</v>
      </c>
      <c r="C200" s="2" t="n">
        <v>12.5</v>
      </c>
      <c r="D200" s="2" t="n">
        <v>90</v>
      </c>
      <c r="E200" s="2" t="n">
        <v>130</v>
      </c>
      <c r="F200" s="2" t="n">
        <v>0.75</v>
      </c>
      <c r="G200" s="2" t="n">
        <v>4</v>
      </c>
      <c r="H200" s="2" t="n">
        <v>110</v>
      </c>
      <c r="I200" s="3" t="n">
        <f aca="false">(B200*K200*F200)*(1+((100*H200)/D200-100)*G200/1000)-C200*K200</f>
        <v>40.5833333333333</v>
      </c>
      <c r="J200" s="3" t="n">
        <f aca="false">(B200*K200*F200)*(1+((100*H200)/E200-100)*G200/1000)-C200*K200</f>
        <v>33.25</v>
      </c>
      <c r="K200" s="2" t="n">
        <v>1</v>
      </c>
      <c r="L200" s="2" t="n">
        <v>1994</v>
      </c>
      <c r="N200" s="2" t="n">
        <f aca="false">B200*K200</f>
        <v>65</v>
      </c>
      <c r="O200" s="5" t="n">
        <f aca="false">I200/N200</f>
        <v>0.624358974358975</v>
      </c>
      <c r="P200" s="5" t="n">
        <f aca="false">J200/N200</f>
        <v>0.511538461538462</v>
      </c>
      <c r="R200" s="6" t="n">
        <f aca="false">I200-(K200*C200)</f>
        <v>28.0833333333333</v>
      </c>
    </row>
    <row r="201" customFormat="false" ht="12.75" hidden="false" customHeight="false" outlineLevel="0" collapsed="false">
      <c r="A201" s="1" t="s">
        <v>146</v>
      </c>
      <c r="B201" s="2" t="n">
        <v>16</v>
      </c>
      <c r="C201" s="2" t="n">
        <v>2.2</v>
      </c>
      <c r="D201" s="2" t="n">
        <v>50</v>
      </c>
      <c r="E201" s="2" t="n">
        <v>80</v>
      </c>
      <c r="F201" s="2" t="n">
        <v>0.5</v>
      </c>
      <c r="G201" s="2" t="n">
        <v>2</v>
      </c>
      <c r="H201" s="2" t="n">
        <v>60</v>
      </c>
      <c r="I201" s="3" t="n">
        <f aca="false">(B201*K201*F201)*(1+((100*H201)/D201-100)*G201/1000)-C201*K201</f>
        <v>6.12</v>
      </c>
      <c r="J201" s="3" t="n">
        <f aca="false">(B201*K201*F201)*(1+((100*H201)/E201-100)*G201/1000)-C201*K201</f>
        <v>5.4</v>
      </c>
      <c r="K201" s="2" t="n">
        <v>1</v>
      </c>
      <c r="L201" s="2" t="n">
        <v>1927</v>
      </c>
      <c r="M201" s="4" t="n">
        <v>1965</v>
      </c>
      <c r="N201" s="2" t="n">
        <f aca="false">B201*K201</f>
        <v>16</v>
      </c>
      <c r="O201" s="5" t="n">
        <f aca="false">I201/N201</f>
        <v>0.3825</v>
      </c>
      <c r="P201" s="5" t="n">
        <f aca="false">J201/N201</f>
        <v>0.3375</v>
      </c>
      <c r="R201" s="6" t="n">
        <f aca="false">I201-(K201*C201)</f>
        <v>3.92</v>
      </c>
    </row>
    <row r="202" customFormat="false" ht="12.75" hidden="false" customHeight="false" outlineLevel="0" collapsed="false">
      <c r="A202" s="1" t="s">
        <v>141</v>
      </c>
      <c r="B202" s="2" t="n">
        <v>16</v>
      </c>
      <c r="C202" s="2" t="n">
        <v>2.2</v>
      </c>
      <c r="D202" s="2" t="n">
        <v>50</v>
      </c>
      <c r="E202" s="2" t="n">
        <v>80</v>
      </c>
      <c r="F202" s="2" t="n">
        <v>0.75</v>
      </c>
      <c r="G202" s="2" t="n">
        <v>4</v>
      </c>
      <c r="H202" s="2" t="n">
        <v>60</v>
      </c>
      <c r="I202" s="3" t="n">
        <f aca="false">(B202*K202*F202)*(1+((100*H202)/D202-100)*G202/1000)-C202*K202</f>
        <v>10.76</v>
      </c>
      <c r="J202" s="3" t="n">
        <f aca="false">(B202*K202*F202)*(1+((100*H202)/E202-100)*G202/1000)-C202*K202</f>
        <v>8.6</v>
      </c>
      <c r="K202" s="2" t="n">
        <v>1</v>
      </c>
      <c r="L202" s="2" t="n">
        <v>1927</v>
      </c>
      <c r="M202" s="4" t="n">
        <v>1965</v>
      </c>
      <c r="N202" s="2" t="n">
        <f aca="false">B202*K202</f>
        <v>16</v>
      </c>
      <c r="O202" s="5" t="n">
        <f aca="false">I202/N202</f>
        <v>0.6725</v>
      </c>
      <c r="P202" s="5" t="n">
        <f aca="false">J202/N202</f>
        <v>0.5375</v>
      </c>
      <c r="R202" s="6" t="n">
        <f aca="false">I202-(K202*C202)</f>
        <v>8.56</v>
      </c>
    </row>
    <row r="203" customFormat="false" ht="12.75" hidden="false" customHeight="false" outlineLevel="0" collapsed="false">
      <c r="A203" s="1" t="s">
        <v>147</v>
      </c>
      <c r="B203" s="2" t="n">
        <v>36</v>
      </c>
      <c r="C203" s="2" t="n">
        <v>4.2</v>
      </c>
      <c r="D203" s="2" t="n">
        <v>50</v>
      </c>
      <c r="E203" s="2" t="n">
        <v>80</v>
      </c>
      <c r="F203" s="2" t="n">
        <v>0.5</v>
      </c>
      <c r="G203" s="2" t="n">
        <v>2</v>
      </c>
      <c r="H203" s="2" t="n">
        <v>60</v>
      </c>
      <c r="I203" s="3" t="n">
        <f aca="false">(B203*K203*F203)*(1+((100*H203)/D203-100)*G203/1000)-C203*K203</f>
        <v>14.52</v>
      </c>
      <c r="J203" s="3" t="n">
        <f aca="false">(B203*K203*F203)*(1+((100*H203)/E203-100)*G203/1000)-C203*K203</f>
        <v>12.9</v>
      </c>
      <c r="K203" s="2" t="n">
        <v>1</v>
      </c>
      <c r="L203" s="2" t="n">
        <v>1927</v>
      </c>
      <c r="M203" s="4" t="n">
        <v>1965</v>
      </c>
      <c r="N203" s="2" t="n">
        <f aca="false">B203*K203</f>
        <v>36</v>
      </c>
      <c r="O203" s="5" t="n">
        <f aca="false">I203/N203</f>
        <v>0.403333333333333</v>
      </c>
      <c r="P203" s="5" t="n">
        <f aca="false">J203/N203</f>
        <v>0.358333333333333</v>
      </c>
      <c r="R203" s="6" t="n">
        <f aca="false">I203-(K203*C203)</f>
        <v>10.32</v>
      </c>
    </row>
    <row r="204" customFormat="false" ht="12.75" hidden="false" customHeight="false" outlineLevel="0" collapsed="false">
      <c r="A204" s="1" t="s">
        <v>141</v>
      </c>
      <c r="B204" s="2" t="n">
        <v>36</v>
      </c>
      <c r="C204" s="2" t="n">
        <v>4.2</v>
      </c>
      <c r="D204" s="2" t="n">
        <v>50</v>
      </c>
      <c r="E204" s="2" t="n">
        <v>80</v>
      </c>
      <c r="F204" s="2" t="n">
        <v>0.75</v>
      </c>
      <c r="G204" s="2" t="n">
        <v>4</v>
      </c>
      <c r="H204" s="2" t="n">
        <v>60</v>
      </c>
      <c r="I204" s="3" t="n">
        <f aca="false">(B204*K204*F204)*(1+((100*H204)/D204-100)*G204/1000)-C204*K204</f>
        <v>24.96</v>
      </c>
      <c r="J204" s="3" t="n">
        <f aca="false">(B204*K204*F204)*(1+((100*H204)/E204-100)*G204/1000)-C204*K204</f>
        <v>20.1</v>
      </c>
      <c r="K204" s="2" t="n">
        <v>1</v>
      </c>
      <c r="L204" s="2" t="n">
        <v>1927</v>
      </c>
      <c r="M204" s="4" t="n">
        <v>1965</v>
      </c>
      <c r="N204" s="2" t="n">
        <f aca="false">B204*K204</f>
        <v>36</v>
      </c>
      <c r="O204" s="5" t="n">
        <f aca="false">I204/N204</f>
        <v>0.693333333333334</v>
      </c>
      <c r="P204" s="5" t="n">
        <f aca="false">J204/N204</f>
        <v>0.558333333333333</v>
      </c>
      <c r="R204" s="6" t="n">
        <f aca="false">I204-(K204*C204)</f>
        <v>20.76</v>
      </c>
    </row>
    <row r="205" customFormat="false" ht="12.75" hidden="false" customHeight="false" outlineLevel="0" collapsed="false">
      <c r="A205" s="1" t="s">
        <v>148</v>
      </c>
      <c r="B205" s="2" t="n">
        <v>35</v>
      </c>
      <c r="C205" s="2" t="n">
        <v>6</v>
      </c>
      <c r="D205" s="2" t="n">
        <v>80</v>
      </c>
      <c r="E205" s="2" t="n">
        <v>130</v>
      </c>
      <c r="F205" s="2" t="n">
        <v>0.5</v>
      </c>
      <c r="G205" s="2" t="n">
        <v>2</v>
      </c>
      <c r="H205" s="2" t="n">
        <v>90</v>
      </c>
      <c r="I205" s="3" t="n">
        <f aca="false">(B205*K205*F205)*(1+((100*H205)/D205-100)*G205/1000)-C205*K205</f>
        <v>11.9375</v>
      </c>
      <c r="J205" s="3" t="n">
        <f aca="false">(B205*K205*F205)*(1+((100*H205)/E205-100)*G205/1000)-C205*K205</f>
        <v>10.4230769230769</v>
      </c>
      <c r="K205" s="2" t="n">
        <v>1</v>
      </c>
      <c r="L205" s="2" t="n">
        <v>1963</v>
      </c>
      <c r="N205" s="2" t="n">
        <f aca="false">B205*K205</f>
        <v>35</v>
      </c>
      <c r="O205" s="5" t="n">
        <f aca="false">I205/N205</f>
        <v>0.341071428571429</v>
      </c>
      <c r="P205" s="5" t="n">
        <f aca="false">J205/N205</f>
        <v>0.297802197802198</v>
      </c>
      <c r="R205" s="6" t="n">
        <f aca="false">I205-(K205*C205)</f>
        <v>5.9375</v>
      </c>
    </row>
    <row r="206" customFormat="false" ht="12.75" hidden="false" customHeight="false" outlineLevel="0" collapsed="false">
      <c r="A206" s="1" t="s">
        <v>141</v>
      </c>
      <c r="B206" s="2" t="n">
        <v>35</v>
      </c>
      <c r="C206" s="2" t="n">
        <v>6</v>
      </c>
      <c r="D206" s="2" t="n">
        <v>80</v>
      </c>
      <c r="E206" s="2" t="n">
        <v>130</v>
      </c>
      <c r="F206" s="2" t="n">
        <v>0.75</v>
      </c>
      <c r="G206" s="2" t="n">
        <v>4</v>
      </c>
      <c r="H206" s="2" t="n">
        <v>90</v>
      </c>
      <c r="I206" s="3" t="n">
        <f aca="false">(B206*K206*F206)*(1+((100*H206)/D206-100)*G206/1000)-C206*K206</f>
        <v>21.5625</v>
      </c>
      <c r="J206" s="3" t="n">
        <f aca="false">(B206*K206*F206)*(1+((100*H206)/E206-100)*G206/1000)-C206*K206</f>
        <v>17.0192307692308</v>
      </c>
      <c r="K206" s="2" t="n">
        <v>1</v>
      </c>
      <c r="L206" s="2" t="n">
        <v>1963</v>
      </c>
      <c r="N206" s="2" t="n">
        <f aca="false">B206*K206</f>
        <v>35</v>
      </c>
      <c r="O206" s="5" t="n">
        <f aca="false">I206/N206</f>
        <v>0.616071428571429</v>
      </c>
      <c r="P206" s="5" t="n">
        <f aca="false">J206/N206</f>
        <v>0.486263736263736</v>
      </c>
      <c r="R206" s="6" t="n">
        <f aca="false">I206-(K206*C206)</f>
        <v>15.5625</v>
      </c>
    </row>
    <row r="207" customFormat="false" ht="12.75" hidden="false" customHeight="false" outlineLevel="0" collapsed="false">
      <c r="A207" s="1" t="s">
        <v>149</v>
      </c>
      <c r="B207" s="2" t="n">
        <v>75</v>
      </c>
      <c r="C207" s="2" t="n">
        <v>9</v>
      </c>
      <c r="D207" s="2" t="n">
        <v>80</v>
      </c>
      <c r="E207" s="2" t="n">
        <v>130</v>
      </c>
      <c r="F207" s="2" t="n">
        <v>0.5</v>
      </c>
      <c r="G207" s="2" t="n">
        <v>2</v>
      </c>
      <c r="H207" s="2" t="n">
        <v>90</v>
      </c>
      <c r="I207" s="3" t="n">
        <f aca="false">(B207*K207*F207)*(1+((100*H207)/D207-100)*G207/1000)-C207*K207</f>
        <v>29.4375</v>
      </c>
      <c r="J207" s="3" t="n">
        <f aca="false">(B207*K207*F207)*(1+((100*H207)/E207-100)*G207/1000)-C207*K207</f>
        <v>26.1923076923077</v>
      </c>
      <c r="K207" s="2" t="n">
        <v>1</v>
      </c>
      <c r="L207" s="2" t="n">
        <v>1963</v>
      </c>
      <c r="N207" s="2" t="n">
        <f aca="false">B207*K207</f>
        <v>75</v>
      </c>
      <c r="O207" s="5" t="n">
        <f aca="false">I207/N207</f>
        <v>0.3925</v>
      </c>
      <c r="P207" s="5" t="n">
        <f aca="false">J207/N207</f>
        <v>0.349230769230769</v>
      </c>
      <c r="R207" s="6" t="n">
        <f aca="false">I207-(K207*C207)</f>
        <v>20.4375</v>
      </c>
    </row>
    <row r="208" customFormat="false" ht="12.75" hidden="false" customHeight="false" outlineLevel="0" collapsed="false">
      <c r="A208" s="1" t="s">
        <v>141</v>
      </c>
      <c r="B208" s="2" t="n">
        <v>75</v>
      </c>
      <c r="C208" s="2" t="n">
        <v>9</v>
      </c>
      <c r="D208" s="2" t="n">
        <v>80</v>
      </c>
      <c r="E208" s="2" t="n">
        <v>130</v>
      </c>
      <c r="F208" s="2" t="n">
        <v>0.75</v>
      </c>
      <c r="G208" s="2" t="n">
        <v>4</v>
      </c>
      <c r="H208" s="2" t="n">
        <v>90</v>
      </c>
      <c r="I208" s="3" t="n">
        <f aca="false">(B208*K208*F208)*(1+((100*H208)/D208-100)*G208/1000)-C208*K208</f>
        <v>50.0625</v>
      </c>
      <c r="J208" s="3" t="n">
        <f aca="false">(B208*K208*F208)*(1+((100*H208)/E208-100)*G208/1000)-C208*K208</f>
        <v>40.3269230769231</v>
      </c>
      <c r="K208" s="2" t="n">
        <v>1</v>
      </c>
      <c r="L208" s="2" t="n">
        <v>1963</v>
      </c>
      <c r="N208" s="2" t="n">
        <f aca="false">B208*K208</f>
        <v>75</v>
      </c>
      <c r="O208" s="5" t="n">
        <f aca="false">I208/N208</f>
        <v>0.6675</v>
      </c>
      <c r="P208" s="5" t="n">
        <f aca="false">J208/N208</f>
        <v>0.537692307692308</v>
      </c>
      <c r="R208" s="6" t="n">
        <f aca="false">I208-(K208*C208)</f>
        <v>41.0625</v>
      </c>
    </row>
    <row r="209" customFormat="false" ht="12.75" hidden="false" customHeight="false" outlineLevel="0" collapsed="false">
      <c r="A209" s="1" t="s">
        <v>150</v>
      </c>
      <c r="B209" s="2" t="n">
        <v>320</v>
      </c>
      <c r="C209" s="2" t="n">
        <v>100</v>
      </c>
      <c r="D209" s="2" t="n">
        <v>20</v>
      </c>
      <c r="E209" s="2" t="n">
        <v>50</v>
      </c>
      <c r="F209" s="2" t="n">
        <v>0.75</v>
      </c>
      <c r="G209" s="2" t="n">
        <v>4</v>
      </c>
      <c r="H209" s="2" t="n">
        <v>38</v>
      </c>
      <c r="I209" s="3" t="n">
        <f aca="false">(B209*K209*F209)*(1+((100*H209)/D209-100)*G209/1000)-C209*K209</f>
        <v>226.4</v>
      </c>
      <c r="J209" s="3" t="n">
        <f aca="false">(B209*K209*F209)*(1+((100*H209)/E209-100)*G209/1000)-C209*K209</f>
        <v>116.96</v>
      </c>
      <c r="K209" s="2" t="n">
        <v>1</v>
      </c>
      <c r="L209" s="2" t="n">
        <v>1963</v>
      </c>
      <c r="N209" s="2" t="n">
        <f aca="false">B209*K209</f>
        <v>320</v>
      </c>
      <c r="O209" s="5" t="n">
        <f aca="false">I209/N209</f>
        <v>0.7075</v>
      </c>
      <c r="P209" s="5" t="n">
        <f aca="false">J209/N209</f>
        <v>0.3655</v>
      </c>
      <c r="R209" s="6" t="n">
        <f aca="false">I209-(K209*C209)</f>
        <v>126.4</v>
      </c>
    </row>
    <row r="212" customFormat="false" ht="12.75" hidden="false" customHeight="false" outlineLevel="0" collapsed="false">
      <c r="A212" s="1" t="s">
        <v>151</v>
      </c>
      <c r="B212" s="2" t="n">
        <v>12</v>
      </c>
      <c r="C212" s="2" t="n">
        <v>1.85</v>
      </c>
      <c r="D212" s="2" t="n">
        <v>80</v>
      </c>
      <c r="E212" s="2" t="n">
        <v>268</v>
      </c>
      <c r="F212" s="2" t="n">
        <v>0.4</v>
      </c>
      <c r="G212" s="2" t="n">
        <v>4</v>
      </c>
      <c r="H212" s="2" t="n">
        <v>130</v>
      </c>
      <c r="I212" s="3" t="n">
        <f aca="false">(B212*K212*F212)*(1+((100*H212)/D212-100)*G212/1000)-C212*K212</f>
        <v>12.45</v>
      </c>
      <c r="J212" s="3" t="n">
        <f aca="false">(B212*K212*F212)*(1+((100*H212)/E212-100)*G212/1000)-C212*K212</f>
        <v>5.88402985074627</v>
      </c>
      <c r="K212" s="2" t="n">
        <v>3</v>
      </c>
      <c r="L212" s="2" t="n">
        <v>1871</v>
      </c>
      <c r="N212" s="2" t="n">
        <f aca="false">B212*K212</f>
        <v>36</v>
      </c>
      <c r="O212" s="5" t="n">
        <f aca="false">I212/N212</f>
        <v>0.345833333333333</v>
      </c>
      <c r="P212" s="5" t="n">
        <f aca="false">J212/N212</f>
        <v>0.163445273631841</v>
      </c>
      <c r="R212" s="6" t="n">
        <f aca="false">I212-(K212*C212)</f>
        <v>6.9</v>
      </c>
    </row>
    <row r="213" customFormat="false" ht="12.75" hidden="false" customHeight="false" outlineLevel="0" collapsed="false">
      <c r="A213" s="1" t="s">
        <v>152</v>
      </c>
      <c r="B213" s="2" t="n">
        <v>8</v>
      </c>
      <c r="C213" s="2" t="n">
        <v>1.5</v>
      </c>
      <c r="D213" s="2" t="n">
        <v>60</v>
      </c>
      <c r="E213" s="2" t="n">
        <v>110</v>
      </c>
      <c r="F213" s="2" t="n">
        <v>0.4</v>
      </c>
      <c r="G213" s="2" t="n">
        <v>4</v>
      </c>
      <c r="H213" s="2" t="n">
        <v>60</v>
      </c>
      <c r="I213" s="3" t="n">
        <f aca="false">(B213*K213*F213)*(1+((100*H213)/D213-100)*G213/1000)-C213*K213</f>
        <v>1.7</v>
      </c>
      <c r="J213" s="3" t="n">
        <f aca="false">(B213*K213*F213)*(1+((100*H213)/E213-100)*G213/1000)-C213*K213</f>
        <v>1.11818181818182</v>
      </c>
      <c r="K213" s="2" t="n">
        <v>1</v>
      </c>
      <c r="L213" s="2" t="n">
        <v>1928</v>
      </c>
      <c r="N213" s="2" t="n">
        <f aca="false">B213*K213</f>
        <v>8</v>
      </c>
      <c r="O213" s="5" t="n">
        <f aca="false">I213/N213</f>
        <v>0.2125</v>
      </c>
      <c r="P213" s="5" t="n">
        <f aca="false">J213/N213</f>
        <v>0.139772727272727</v>
      </c>
      <c r="R213" s="6" t="n">
        <f aca="false">I213-(K213*C213)</f>
        <v>0.2</v>
      </c>
    </row>
    <row r="214" customFormat="false" ht="12.75" hidden="false" customHeight="false" outlineLevel="0" collapsed="false">
      <c r="A214" s="1" t="s">
        <v>153</v>
      </c>
      <c r="B214" s="2" t="n">
        <v>18</v>
      </c>
      <c r="C214" s="2" t="n">
        <v>2.2</v>
      </c>
      <c r="D214" s="2" t="n">
        <v>60</v>
      </c>
      <c r="E214" s="2" t="n">
        <v>110</v>
      </c>
      <c r="F214" s="2" t="n">
        <v>0.4</v>
      </c>
      <c r="G214" s="2" t="n">
        <v>4</v>
      </c>
      <c r="H214" s="2" t="n">
        <v>60</v>
      </c>
      <c r="I214" s="3" t="n">
        <f aca="false">(B214*K214*F214)*(1+((100*H214)/D214-100)*G214/1000)-C214*K214</f>
        <v>5</v>
      </c>
      <c r="J214" s="3" t="n">
        <f aca="false">(B214*K214*F214)*(1+((100*H214)/E214-100)*G214/1000)-C214*K214</f>
        <v>3.69090909090909</v>
      </c>
      <c r="K214" s="2" t="n">
        <v>1</v>
      </c>
      <c r="L214" s="2" t="n">
        <v>1928</v>
      </c>
      <c r="N214" s="2" t="n">
        <f aca="false">B214*K214</f>
        <v>18</v>
      </c>
      <c r="O214" s="5" t="n">
        <f aca="false">I214/N214</f>
        <v>0.277777777777778</v>
      </c>
      <c r="P214" s="5" t="n">
        <f aca="false">J214/N214</f>
        <v>0.205050505050505</v>
      </c>
      <c r="R214" s="6" t="n">
        <f aca="false">I214-(K214*C214)</f>
        <v>2.8</v>
      </c>
    </row>
    <row r="215" customFormat="false" ht="12.75" hidden="false" customHeight="false" outlineLevel="0" collapsed="false">
      <c r="A215" s="1" t="s">
        <v>154</v>
      </c>
      <c r="B215" s="2" t="n">
        <v>8</v>
      </c>
      <c r="C215" s="2" t="n">
        <v>1.75</v>
      </c>
      <c r="D215" s="2" t="n">
        <v>20.33</v>
      </c>
      <c r="E215" s="2" t="n">
        <v>40</v>
      </c>
      <c r="F215" s="2" t="n">
        <v>0.4</v>
      </c>
      <c r="G215" s="2" t="n">
        <v>4</v>
      </c>
      <c r="H215" s="2" t="n">
        <v>18</v>
      </c>
      <c r="I215" s="3" t="n">
        <f aca="false">(B215*K215*F215)*(1+((100*H215)/D215-100)*G215/1000)-C215*K215</f>
        <v>3.90990162321692</v>
      </c>
      <c r="J215" s="3" t="n">
        <f aca="false">(B215*K215*F215)*(1+((100*H215)/E215-100)*G215/1000)-C215*K215</f>
        <v>2.238</v>
      </c>
      <c r="K215" s="2" t="n">
        <v>3</v>
      </c>
      <c r="L215" s="2" t="n">
        <v>1871</v>
      </c>
      <c r="N215" s="2" t="n">
        <f aca="false">B215*K215</f>
        <v>24</v>
      </c>
      <c r="O215" s="5" t="n">
        <f aca="false">I215/N215</f>
        <v>0.162912567634038</v>
      </c>
      <c r="P215" s="5" t="n">
        <f aca="false">J215/N215</f>
        <v>0.0932500000000001</v>
      </c>
      <c r="R215" s="6" t="n">
        <f aca="false">I215-(K215*C215)</f>
        <v>-1.34009837678308</v>
      </c>
    </row>
    <row r="216" customFormat="false" ht="12.75" hidden="false" customHeight="false" outlineLevel="0" collapsed="false">
      <c r="A216" s="1" t="s">
        <v>155</v>
      </c>
      <c r="B216" s="2" t="n">
        <v>120</v>
      </c>
      <c r="C216" s="2" t="n">
        <v>33</v>
      </c>
      <c r="D216" s="2" t="n">
        <v>20.33</v>
      </c>
      <c r="E216" s="2" t="n">
        <v>50</v>
      </c>
      <c r="F216" s="2" t="n">
        <v>0.4</v>
      </c>
      <c r="G216" s="2" t="n">
        <v>4</v>
      </c>
      <c r="H216" s="2" t="n">
        <v>38</v>
      </c>
      <c r="I216" s="3" t="n">
        <f aca="false">(B216*K216*F216)*(1+((100*H216)/D216-100)*G216/1000)-C216*K216</f>
        <v>95.0635514018692</v>
      </c>
      <c r="J216" s="3" t="n">
        <f aca="false">(B216*K216*F216)*(1+((100*H216)/E216-100)*G216/1000)-C216*K216</f>
        <v>31.176</v>
      </c>
      <c r="K216" s="2" t="n">
        <v>3</v>
      </c>
      <c r="L216" s="2" t="n">
        <v>1871</v>
      </c>
      <c r="N216" s="2" t="n">
        <f aca="false">B216*K216</f>
        <v>360</v>
      </c>
      <c r="O216" s="5" t="n">
        <f aca="false">I216/N216</f>
        <v>0.264065420560748</v>
      </c>
      <c r="P216" s="5" t="n">
        <f aca="false">J216/N216</f>
        <v>0.0866</v>
      </c>
      <c r="R216" s="6" t="n">
        <f aca="false">I216-(K216*C216)</f>
        <v>-3.93644859813082</v>
      </c>
    </row>
    <row r="218" customFormat="false" ht="12.75" hidden="false" customHeight="false" outlineLevel="0" collapsed="false">
      <c r="A218" s="1" t="s">
        <v>156</v>
      </c>
      <c r="B218" s="2" t="n">
        <v>32</v>
      </c>
      <c r="C218" s="2" t="n">
        <v>6</v>
      </c>
      <c r="D218" s="2" t="n">
        <v>80</v>
      </c>
      <c r="E218" s="2" t="n">
        <v>268</v>
      </c>
      <c r="F218" s="2" t="n">
        <v>0.533</v>
      </c>
      <c r="G218" s="2" t="n">
        <v>2</v>
      </c>
      <c r="H218" s="2" t="n">
        <v>120</v>
      </c>
      <c r="I218" s="3" t="n">
        <f aca="false">(B218*K218*F218)*(1+((100*H218)/D218-100)*G218/1000)-C218*K218</f>
        <v>38.2848</v>
      </c>
      <c r="J218" s="3" t="n">
        <f aca="false">(B218*K218*F218)*(1+((100*H218)/E218-100)*G218/1000)-C218*K218</f>
        <v>27.5166089552239</v>
      </c>
      <c r="K218" s="2" t="n">
        <v>3</v>
      </c>
      <c r="L218" s="2" t="n">
        <v>1871</v>
      </c>
      <c r="N218" s="2" t="n">
        <f aca="false">B218*K218</f>
        <v>96</v>
      </c>
      <c r="O218" s="5" t="n">
        <f aca="false">I218/N218</f>
        <v>0.3988</v>
      </c>
      <c r="P218" s="5" t="n">
        <f aca="false">J218/N218</f>
        <v>0.286631343283582</v>
      </c>
      <c r="R218" s="6" t="n">
        <f aca="false">I218-(K218*C218)</f>
        <v>20.2848</v>
      </c>
    </row>
    <row r="219" customFormat="false" ht="12.75" hidden="false" customHeight="false" outlineLevel="0" collapsed="false">
      <c r="A219" s="1" t="s">
        <v>157</v>
      </c>
      <c r="B219" s="2" t="n">
        <v>20</v>
      </c>
      <c r="C219" s="2" t="n">
        <v>5</v>
      </c>
      <c r="D219" s="2" t="n">
        <v>50</v>
      </c>
      <c r="E219" s="2" t="n">
        <v>80</v>
      </c>
      <c r="F219" s="2" t="n">
        <v>0.533</v>
      </c>
      <c r="G219" s="2" t="n">
        <v>2</v>
      </c>
      <c r="H219" s="2" t="n">
        <v>50</v>
      </c>
      <c r="I219" s="3" t="n">
        <f aca="false">(B219*K219*F219)*(1+((100*H219)/D219-100)*G219/1000)-C219*K219</f>
        <v>5.66</v>
      </c>
      <c r="J219" s="3" t="n">
        <f aca="false">(B219*K219*F219)*(1+((100*H219)/E219-100)*G219/1000)-C219*K219</f>
        <v>4.8605</v>
      </c>
      <c r="K219" s="2" t="n">
        <v>1</v>
      </c>
      <c r="L219" s="2" t="n">
        <v>1928</v>
      </c>
      <c r="N219" s="2" t="n">
        <f aca="false">B219*K219</f>
        <v>20</v>
      </c>
      <c r="O219" s="5" t="n">
        <f aca="false">I219/N219</f>
        <v>0.283</v>
      </c>
      <c r="P219" s="5" t="n">
        <f aca="false">J219/N219</f>
        <v>0.243025</v>
      </c>
      <c r="R219" s="6" t="n">
        <f aca="false">I219-(K219*C219)</f>
        <v>0.66</v>
      </c>
    </row>
    <row r="220" customFormat="false" ht="12.75" hidden="false" customHeight="false" outlineLevel="0" collapsed="false">
      <c r="A220" s="1" t="s">
        <v>158</v>
      </c>
      <c r="B220" s="2" t="n">
        <v>40</v>
      </c>
      <c r="C220" s="2" t="n">
        <v>6.5</v>
      </c>
      <c r="D220" s="2" t="n">
        <v>50</v>
      </c>
      <c r="E220" s="2" t="n">
        <v>80</v>
      </c>
      <c r="F220" s="2" t="n">
        <v>0.533</v>
      </c>
      <c r="G220" s="2" t="n">
        <v>2</v>
      </c>
      <c r="H220" s="2" t="n">
        <v>50</v>
      </c>
      <c r="I220" s="3" t="n">
        <f aca="false">(B220*K220*F220)*(1+((100*H220)/D220-100)*G220/1000)-C220*K220</f>
        <v>14.82</v>
      </c>
      <c r="J220" s="3" t="n">
        <f aca="false">(B220*K220*F220)*(1+((100*H220)/E220-100)*G220/1000)-C220*K220</f>
        <v>13.221</v>
      </c>
      <c r="K220" s="2" t="n">
        <v>1</v>
      </c>
      <c r="L220" s="2" t="n">
        <v>1928</v>
      </c>
      <c r="N220" s="2" t="n">
        <f aca="false">B220*K220</f>
        <v>40</v>
      </c>
      <c r="O220" s="5" t="n">
        <f aca="false">I220/N220</f>
        <v>0.3705</v>
      </c>
      <c r="P220" s="5" t="n">
        <f aca="false">J220/N220</f>
        <v>0.330525</v>
      </c>
      <c r="R220" s="6" t="n">
        <f aca="false">I220-(K220*C220)</f>
        <v>8.32</v>
      </c>
    </row>
    <row r="221" customFormat="false" ht="12.75" hidden="false" customHeight="false" outlineLevel="0" collapsed="false">
      <c r="A221" s="1" t="s">
        <v>159</v>
      </c>
      <c r="B221" s="2" t="n">
        <v>400</v>
      </c>
      <c r="C221" s="2" t="n">
        <v>68</v>
      </c>
      <c r="D221" s="2" t="n">
        <v>40</v>
      </c>
      <c r="E221" s="2" t="n">
        <v>55</v>
      </c>
      <c r="F221" s="2" t="n">
        <v>0.533</v>
      </c>
      <c r="G221" s="2" t="n">
        <v>2</v>
      </c>
      <c r="H221" s="2" t="n">
        <v>38</v>
      </c>
      <c r="I221" s="3" t="n">
        <f aca="false">(B221*K221*F221)*(1+((100*H221)/D221-100)*G221/1000)-C221*K221</f>
        <v>143.068</v>
      </c>
      <c r="J221" s="3" t="n">
        <f aca="false">(B221*K221*F221)*(1+((100*H221)/E221-100)*G221/1000)-C221*K221</f>
        <v>132.020363636364</v>
      </c>
      <c r="K221" s="2" t="n">
        <v>1</v>
      </c>
      <c r="L221" s="2" t="n">
        <v>1943</v>
      </c>
      <c r="N221" s="2" t="n">
        <f aca="false">B221*K221</f>
        <v>400</v>
      </c>
      <c r="O221" s="5" t="n">
        <f aca="false">I221/N221</f>
        <v>0.35767</v>
      </c>
      <c r="P221" s="5" t="n">
        <f aca="false">J221/N221</f>
        <v>0.330050909090909</v>
      </c>
      <c r="R221" s="6" t="n">
        <f aca="false">I221-(K221*C221)</f>
        <v>75.068</v>
      </c>
    </row>
    <row r="223" customFormat="false" ht="12.75" hidden="false" customHeight="false" outlineLevel="0" collapsed="false">
      <c r="A223" s="1" t="s">
        <v>160</v>
      </c>
      <c r="B223" s="2" t="n">
        <v>8</v>
      </c>
      <c r="C223" s="2" t="n">
        <v>3.85</v>
      </c>
      <c r="D223" s="2" t="n">
        <v>80</v>
      </c>
      <c r="E223" s="2" t="n">
        <v>268</v>
      </c>
      <c r="F223" s="2" t="n">
        <v>1.266</v>
      </c>
      <c r="G223" s="2" t="n">
        <v>5</v>
      </c>
      <c r="H223" s="2" t="n">
        <v>150</v>
      </c>
      <c r="I223" s="3" t="n">
        <f aca="false">(B223*K223*F223)*(1+((100*H223)/D223-100)*G223/1000)-C223*K223</f>
        <v>32.127</v>
      </c>
      <c r="J223" s="3" t="n">
        <f aca="false">(B223*K223*F223)*(1+((100*H223)/E223-100)*G223/1000)-C223*K223</f>
        <v>12.1449850746269</v>
      </c>
      <c r="K223" s="2" t="n">
        <v>3</v>
      </c>
      <c r="L223" s="2" t="n">
        <v>1924</v>
      </c>
      <c r="N223" s="2" t="n">
        <f aca="false">B223*K223</f>
        <v>24</v>
      </c>
      <c r="O223" s="5" t="n">
        <f aca="false">I223/N223</f>
        <v>1.338625</v>
      </c>
      <c r="P223" s="5" t="n">
        <f aca="false">J223/N223</f>
        <v>0.506041044776119</v>
      </c>
      <c r="R223" s="6" t="n">
        <f aca="false">I223-(K223*C223)</f>
        <v>20.577</v>
      </c>
    </row>
    <row r="224" customFormat="false" ht="12.75" hidden="false" customHeight="false" outlineLevel="0" collapsed="false">
      <c r="A224" s="1" t="s">
        <v>161</v>
      </c>
      <c r="B224" s="2" t="n">
        <v>8</v>
      </c>
      <c r="C224" s="2" t="n">
        <v>2.85</v>
      </c>
      <c r="D224" s="2" t="n">
        <v>50</v>
      </c>
      <c r="E224" s="2" t="n">
        <v>130</v>
      </c>
      <c r="F224" s="2" t="n">
        <v>1.266</v>
      </c>
      <c r="G224" s="2" t="n">
        <v>5</v>
      </c>
      <c r="H224" s="2" t="n">
        <v>100</v>
      </c>
      <c r="I224" s="3" t="n">
        <f aca="false">(B224*K224*F224)*(1+((100*H224)/D224-100)*G224/1000)-C224*K224</f>
        <v>12.342</v>
      </c>
      <c r="J224" s="3" t="n">
        <f aca="false">(B224*K224*F224)*(1+((100*H224)/E224-100)*G224/1000)-C224*K224</f>
        <v>6.10938461538462</v>
      </c>
      <c r="K224" s="2" t="n">
        <v>1</v>
      </c>
      <c r="L224" s="2" t="n">
        <v>1927</v>
      </c>
      <c r="M224" s="4" t="n">
        <v>1965</v>
      </c>
      <c r="N224" s="2" t="n">
        <f aca="false">B224*K224</f>
        <v>8</v>
      </c>
      <c r="O224" s="5" t="n">
        <f aca="false">I224/N224</f>
        <v>1.54275</v>
      </c>
      <c r="P224" s="5" t="n">
        <f aca="false">J224/N224</f>
        <v>0.763673076923077</v>
      </c>
      <c r="R224" s="6" t="n">
        <f aca="false">I224-(K224*C224)</f>
        <v>9.492</v>
      </c>
    </row>
    <row r="225" customFormat="false" ht="12.75" hidden="false" customHeight="false" outlineLevel="0" collapsed="false">
      <c r="A225" s="1" t="s">
        <v>162</v>
      </c>
      <c r="B225" s="2" t="n">
        <v>16</v>
      </c>
      <c r="C225" s="2" t="n">
        <v>5</v>
      </c>
      <c r="D225" s="2" t="n">
        <v>50</v>
      </c>
      <c r="E225" s="2" t="n">
        <v>130</v>
      </c>
      <c r="F225" s="2" t="n">
        <v>1.266</v>
      </c>
      <c r="G225" s="2" t="n">
        <v>5</v>
      </c>
      <c r="H225" s="2" t="n">
        <v>80</v>
      </c>
      <c r="I225" s="3" t="n">
        <f aca="false">(B225*K225*F225)*(1+((100*H225)/D225-100)*G225/1000)-C225*K225</f>
        <v>21.3328</v>
      </c>
      <c r="J225" s="3" t="n">
        <f aca="false">(B225*K225*F225)*(1+((100*H225)/E225-100)*G225/1000)-C225*K225</f>
        <v>11.3606153846154</v>
      </c>
      <c r="K225" s="2" t="n">
        <v>1</v>
      </c>
      <c r="L225" s="2" t="n">
        <v>1927</v>
      </c>
      <c r="M225" s="4" t="n">
        <v>1965</v>
      </c>
      <c r="N225" s="2" t="n">
        <f aca="false">B225*K225</f>
        <v>16</v>
      </c>
      <c r="O225" s="5" t="n">
        <f aca="false">I225/N225</f>
        <v>1.3333</v>
      </c>
      <c r="P225" s="5" t="n">
        <f aca="false">J225/N225</f>
        <v>0.710038461538462</v>
      </c>
      <c r="R225" s="6" t="n">
        <f aca="false">I225-(K225*C225)</f>
        <v>16.3328</v>
      </c>
    </row>
    <row r="226" customFormat="false" ht="12.75" hidden="false" customHeight="false" outlineLevel="0" collapsed="false">
      <c r="A226" s="1" t="s">
        <v>163</v>
      </c>
      <c r="B226" s="2" t="n">
        <v>24</v>
      </c>
      <c r="C226" s="2" t="n">
        <v>10.5</v>
      </c>
      <c r="D226" s="2" t="n">
        <v>80</v>
      </c>
      <c r="E226" s="2" t="n">
        <v>90</v>
      </c>
      <c r="F226" s="2" t="n">
        <v>1.266</v>
      </c>
      <c r="G226" s="2" t="n">
        <v>2</v>
      </c>
      <c r="H226" s="2" t="n">
        <v>110</v>
      </c>
      <c r="I226" s="3" t="n">
        <f aca="false">(B226*K226*F226)*(1+((100*H226)/D226-100)*G226/1000)-C226*K226</f>
        <v>22.1628</v>
      </c>
      <c r="J226" s="3" t="n">
        <f aca="false">(B226*K226*F226)*(1+((100*H226)/E226-100)*G226/1000)-C226*K226</f>
        <v>21.2344</v>
      </c>
      <c r="K226" s="2" t="n">
        <v>1</v>
      </c>
      <c r="L226" s="2" t="n">
        <v>1990</v>
      </c>
      <c r="N226" s="2" t="n">
        <f aca="false">B226*K226</f>
        <v>24</v>
      </c>
      <c r="O226" s="5" t="n">
        <f aca="false">I226/N226</f>
        <v>0.92345</v>
      </c>
      <c r="P226" s="5" t="n">
        <f aca="false">J226/N226</f>
        <v>0.884766666666667</v>
      </c>
      <c r="R226" s="6" t="n">
        <f aca="false">I226-(K226*C226)</f>
        <v>11.6628</v>
      </c>
    </row>
    <row r="227" customFormat="false" ht="12.75" hidden="false" customHeight="false" outlineLevel="0" collapsed="false">
      <c r="A227" s="1" t="s">
        <v>164</v>
      </c>
      <c r="B227" s="2" t="n">
        <v>100</v>
      </c>
      <c r="C227" s="2" t="n">
        <v>60</v>
      </c>
      <c r="D227" s="2" t="n">
        <v>20</v>
      </c>
      <c r="E227" s="2" t="n">
        <v>50</v>
      </c>
      <c r="F227" s="2" t="n">
        <v>1.266</v>
      </c>
      <c r="G227" s="2" t="n">
        <v>2</v>
      </c>
      <c r="H227" s="2" t="n">
        <v>38</v>
      </c>
      <c r="I227" s="3" t="n">
        <f aca="false">(B227*K227*F227)*(1+((100*H227)/D227-100)*G227/1000)-C227*K227</f>
        <v>89.388</v>
      </c>
      <c r="J227" s="3" t="n">
        <f aca="false">(B227*K227*F227)*(1+((100*H227)/E227-100)*G227/1000)-C227*K227</f>
        <v>60.5232</v>
      </c>
      <c r="K227" s="2" t="n">
        <v>1</v>
      </c>
      <c r="L227" s="2" t="n">
        <v>1990</v>
      </c>
      <c r="N227" s="2" t="n">
        <f aca="false">B227*K227</f>
        <v>100</v>
      </c>
      <c r="O227" s="5" t="n">
        <f aca="false">I227/N227</f>
        <v>0.89388</v>
      </c>
      <c r="P227" s="5" t="n">
        <f aca="false">J227/N227</f>
        <v>0.605232</v>
      </c>
      <c r="R227" s="6" t="n">
        <f aca="false">I227-(K227*C227)</f>
        <v>29.388</v>
      </c>
    </row>
    <row r="229" customFormat="false" ht="12.75" hidden="false" customHeight="false" outlineLevel="0" collapsed="false">
      <c r="A229" s="1" t="s">
        <v>165</v>
      </c>
      <c r="B229" s="2" t="n">
        <v>18</v>
      </c>
      <c r="C229" s="2" t="n">
        <v>2.05</v>
      </c>
      <c r="D229" s="2" t="n">
        <v>80</v>
      </c>
      <c r="E229" s="2" t="n">
        <v>268</v>
      </c>
      <c r="F229" s="2" t="n">
        <v>0.33</v>
      </c>
      <c r="G229" s="2" t="n">
        <v>3</v>
      </c>
      <c r="H229" s="2" t="n">
        <v>130</v>
      </c>
      <c r="I229" s="3" t="n">
        <f aca="false">(B229*K229*F229)*(1+((100*H229)/D229-100)*G229/1000)-C229*K229</f>
        <v>15.01125</v>
      </c>
      <c r="J229" s="3" t="n">
        <f aca="false">(B229*K229*F229)*(1+((100*H229)/E229-100)*G229/1000)-C229*K229</f>
        <v>8.91720895522388</v>
      </c>
      <c r="K229" s="2" t="n">
        <v>3</v>
      </c>
      <c r="L229" s="2" t="n">
        <v>1927</v>
      </c>
      <c r="N229" s="2" t="n">
        <f aca="false">B229*K229</f>
        <v>54</v>
      </c>
      <c r="O229" s="5" t="n">
        <f aca="false">I229/N229</f>
        <v>0.277986111111111</v>
      </c>
      <c r="P229" s="5" t="n">
        <f aca="false">J229/N229</f>
        <v>0.165133499170813</v>
      </c>
      <c r="R229" s="6" t="n">
        <f aca="false">I229-(K229*C229)</f>
        <v>8.86125</v>
      </c>
    </row>
    <row r="230" customFormat="false" ht="12.75" hidden="false" customHeight="false" outlineLevel="0" collapsed="false">
      <c r="A230" s="1" t="s">
        <v>166</v>
      </c>
      <c r="B230" s="2" t="n">
        <v>22</v>
      </c>
      <c r="C230" s="2" t="n">
        <v>2.4</v>
      </c>
      <c r="D230" s="2" t="n">
        <v>80</v>
      </c>
      <c r="E230" s="2" t="n">
        <v>130</v>
      </c>
      <c r="F230" s="2" t="n">
        <v>0.33</v>
      </c>
      <c r="G230" s="2" t="n">
        <v>3</v>
      </c>
      <c r="H230" s="2" t="n">
        <v>90</v>
      </c>
      <c r="I230" s="3" t="n">
        <f aca="false">(B230*K230*F230)*(1+((100*H230)/D230-100)*G230/1000)-C230*K230</f>
        <v>5.13225</v>
      </c>
      <c r="J230" s="3" t="n">
        <f aca="false">(B230*K230*F230)*(1+((100*H230)/E230-100)*G230/1000)-C230*K230</f>
        <v>4.18984615384616</v>
      </c>
      <c r="K230" s="2" t="n">
        <v>1</v>
      </c>
      <c r="L230" s="2" t="n">
        <v>1963</v>
      </c>
      <c r="N230" s="2" t="n">
        <f aca="false">B230*K230</f>
        <v>22</v>
      </c>
      <c r="O230" s="5" t="n">
        <f aca="false">I230/N230</f>
        <v>0.233284090909091</v>
      </c>
      <c r="P230" s="5" t="n">
        <f aca="false">J230/N230</f>
        <v>0.190447552447553</v>
      </c>
      <c r="R230" s="6" t="n">
        <f aca="false">I230-(K230*C230)</f>
        <v>2.73225</v>
      </c>
    </row>
    <row r="231" customFormat="false" ht="12.75" hidden="false" customHeight="false" outlineLevel="0" collapsed="false">
      <c r="A231" s="1" t="s">
        <v>167</v>
      </c>
      <c r="B231" s="2" t="n">
        <v>42</v>
      </c>
      <c r="C231" s="2" t="n">
        <v>4.4</v>
      </c>
      <c r="D231" s="2" t="n">
        <v>80</v>
      </c>
      <c r="E231" s="2" t="n">
        <v>130</v>
      </c>
      <c r="F231" s="2" t="n">
        <v>0.33</v>
      </c>
      <c r="G231" s="2" t="n">
        <v>3</v>
      </c>
      <c r="H231" s="2" t="n">
        <v>90</v>
      </c>
      <c r="I231" s="3" t="n">
        <f aca="false">(B231*K231*F231)*(1+((100*H231)/D231-100)*G231/1000)-C231*K231</f>
        <v>9.97975</v>
      </c>
      <c r="J231" s="3" t="n">
        <f aca="false">(B231*K231*F231)*(1+((100*H231)/E231-100)*G231/1000)-C231*K231</f>
        <v>8.18061538461538</v>
      </c>
      <c r="K231" s="2" t="n">
        <v>1</v>
      </c>
      <c r="L231" s="2" t="n">
        <v>1963</v>
      </c>
      <c r="N231" s="2" t="n">
        <f aca="false">B231*K231</f>
        <v>42</v>
      </c>
      <c r="O231" s="5" t="n">
        <f aca="false">I231/N231</f>
        <v>0.237613095238095</v>
      </c>
      <c r="P231" s="5" t="n">
        <f aca="false">J231/N231</f>
        <v>0.194776556776557</v>
      </c>
      <c r="R231" s="6" t="n">
        <f aca="false">I231-(K231*C231)</f>
        <v>5.57975</v>
      </c>
    </row>
    <row r="232" customFormat="false" ht="12.75" hidden="false" customHeight="false" outlineLevel="0" collapsed="false">
      <c r="A232" s="1" t="s">
        <v>168</v>
      </c>
      <c r="B232" s="2" t="n">
        <v>74</v>
      </c>
      <c r="C232" s="2" t="n">
        <v>8.5</v>
      </c>
      <c r="D232" s="2" t="n">
        <v>80</v>
      </c>
      <c r="E232" s="2" t="n">
        <v>130</v>
      </c>
      <c r="F232" s="2" t="n">
        <v>0.33</v>
      </c>
      <c r="G232" s="2" t="n">
        <v>3</v>
      </c>
      <c r="H232" s="2" t="n">
        <v>100</v>
      </c>
      <c r="I232" s="3" t="n">
        <f aca="false">(B232*K232*F232)*(1+((100*H232)/D232-100)*G232/1000)-C232*K232</f>
        <v>17.7515</v>
      </c>
      <c r="J232" s="3" t="n">
        <f aca="false">(B232*K232*F232)*(1+((100*H232)/E232-100)*G232/1000)-C232*K232</f>
        <v>14.2293846153846</v>
      </c>
      <c r="K232" s="2" t="n">
        <v>1</v>
      </c>
      <c r="L232" s="2" t="n">
        <v>1963</v>
      </c>
      <c r="N232" s="2" t="n">
        <f aca="false">B232*K232</f>
        <v>74</v>
      </c>
      <c r="O232" s="5" t="n">
        <f aca="false">I232/N232</f>
        <v>0.239885135135135</v>
      </c>
      <c r="P232" s="5" t="n">
        <f aca="false">J232/N232</f>
        <v>0.192288981288981</v>
      </c>
      <c r="R232" s="6" t="n">
        <f aca="false">I232-(K232*C232)</f>
        <v>9.2515</v>
      </c>
    </row>
    <row r="233" customFormat="false" ht="12.75" hidden="false" customHeight="false" outlineLevel="0" collapsed="false">
      <c r="A233" s="1" t="s">
        <v>163</v>
      </c>
      <c r="B233" s="2" t="n">
        <v>24</v>
      </c>
      <c r="C233" s="2" t="n">
        <v>10.5</v>
      </c>
      <c r="D233" s="2" t="n">
        <v>80</v>
      </c>
      <c r="E233" s="2" t="n">
        <v>90</v>
      </c>
      <c r="F233" s="2" t="n">
        <v>1.266</v>
      </c>
      <c r="G233" s="2" t="n">
        <v>2</v>
      </c>
      <c r="H233" s="2" t="n">
        <v>110</v>
      </c>
      <c r="I233" s="3" t="n">
        <f aca="false">(B233*K233*F233)*(1+((100*H233)/D233-100)*G233/1000)-C233*K233</f>
        <v>22.1628</v>
      </c>
      <c r="J233" s="3" t="n">
        <f aca="false">(B233*K233*F233)*(1+((100*H233)/E233-100)*G233/1000)-C233*K233</f>
        <v>21.2344</v>
      </c>
      <c r="K233" s="2" t="n">
        <v>1</v>
      </c>
      <c r="L233" s="2" t="n">
        <v>1990</v>
      </c>
      <c r="N233" s="2" t="n">
        <f aca="false">B233*K233</f>
        <v>24</v>
      </c>
      <c r="O233" s="5" t="n">
        <f aca="false">I233/N233</f>
        <v>0.92345</v>
      </c>
      <c r="P233" s="5" t="n">
        <f aca="false">J233/N233</f>
        <v>0.884766666666667</v>
      </c>
      <c r="R233" s="6" t="n">
        <f aca="false">I233-(K233*C233)</f>
        <v>11.6628</v>
      </c>
    </row>
    <row r="234" customFormat="false" ht="12.75" hidden="false" customHeight="false" outlineLevel="0" collapsed="false">
      <c r="A234" s="1" t="s">
        <v>169</v>
      </c>
      <c r="B234" s="2" t="n">
        <v>320</v>
      </c>
      <c r="C234" s="2" t="n">
        <v>40</v>
      </c>
      <c r="D234" s="2" t="n">
        <v>20</v>
      </c>
      <c r="E234" s="2" t="n">
        <v>50</v>
      </c>
      <c r="F234" s="2" t="n">
        <v>0.23</v>
      </c>
      <c r="G234" s="2" t="n">
        <v>3</v>
      </c>
      <c r="H234" s="2" t="n">
        <v>38</v>
      </c>
      <c r="I234" s="3" t="n">
        <f aca="false">(B234*K234*F234)*(1+((100*H234)/D234-100)*G234/1000)-C234*K234</f>
        <v>53.472</v>
      </c>
      <c r="J234" s="3" t="n">
        <f aca="false">(B234*K234*F234)*(1+((100*H234)/E234-100)*G234/1000)-C234*K234</f>
        <v>28.3008</v>
      </c>
      <c r="K234" s="2" t="n">
        <v>1</v>
      </c>
      <c r="L234" s="2" t="n">
        <v>1990</v>
      </c>
      <c r="N234" s="2" t="n">
        <f aca="false">B234*K234</f>
        <v>320</v>
      </c>
      <c r="O234" s="5" t="n">
        <f aca="false">I234/N234</f>
        <v>0.1671</v>
      </c>
      <c r="P234" s="5" t="n">
        <f aca="false">J234/N234</f>
        <v>0.08844</v>
      </c>
      <c r="R234" s="6" t="n">
        <f aca="false">I234-(K234*C234)</f>
        <v>13.472</v>
      </c>
    </row>
    <row r="236" customFormat="false" ht="12.75" hidden="false" customHeight="false" outlineLevel="0" collapsed="false">
      <c r="A236" s="1" t="s">
        <v>170</v>
      </c>
      <c r="B236" s="2" t="n">
        <v>19</v>
      </c>
      <c r="C236" s="2" t="n">
        <v>4.3</v>
      </c>
      <c r="D236" s="2" t="n">
        <v>80</v>
      </c>
      <c r="E236" s="2" t="n">
        <v>268</v>
      </c>
      <c r="F236" s="2" t="n">
        <v>0.43</v>
      </c>
      <c r="G236" s="2" t="n">
        <v>8</v>
      </c>
      <c r="H236" s="2" t="n">
        <v>130</v>
      </c>
      <c r="I236" s="3" t="n">
        <f aca="false">(B236*K236*F236)*(1+((100*H236)/D236-100)*G236/1000)-C236*K236</f>
        <v>23.865</v>
      </c>
      <c r="J236" s="3" t="n">
        <f aca="false">(B236*K236*F236)*(1+((100*H236)/E236-100)*G236/1000)-C236*K236</f>
        <v>1.51334328358209</v>
      </c>
      <c r="K236" s="2" t="n">
        <v>3</v>
      </c>
      <c r="L236" s="2" t="n">
        <v>1871</v>
      </c>
      <c r="N236" s="2" t="n">
        <f aca="false">B236*K236</f>
        <v>57</v>
      </c>
      <c r="O236" s="5" t="n">
        <f aca="false">I236/N236</f>
        <v>0.418684210526316</v>
      </c>
      <c r="P236" s="5" t="n">
        <f aca="false">J236/N236</f>
        <v>0.0265498821681068</v>
      </c>
      <c r="R236" s="6" t="n">
        <f aca="false">I236-(K236*C236)</f>
        <v>10.965</v>
      </c>
    </row>
    <row r="237" customFormat="false" ht="12.75" hidden="false" customHeight="false" outlineLevel="0" collapsed="false">
      <c r="A237" s="1" t="s">
        <v>171</v>
      </c>
      <c r="B237" s="2" t="n">
        <v>21</v>
      </c>
      <c r="C237" s="2" t="n">
        <v>2.55</v>
      </c>
      <c r="D237" s="2" t="n">
        <v>60</v>
      </c>
      <c r="E237" s="2" t="n">
        <v>110</v>
      </c>
      <c r="F237" s="2" t="n">
        <v>0.43</v>
      </c>
      <c r="G237" s="2" t="n">
        <v>8</v>
      </c>
      <c r="H237" s="2" t="n">
        <v>60</v>
      </c>
      <c r="I237" s="3" t="n">
        <f aca="false">(B237*K237*F237)*(1+((100*H237)/D237-100)*G237/1000)-C237*K237</f>
        <v>6.48</v>
      </c>
      <c r="J237" s="3" t="n">
        <f aca="false">(B237*K237*F237)*(1+((100*H237)/E237-100)*G237/1000)-C237*K237</f>
        <v>3.19636363636364</v>
      </c>
      <c r="K237" s="2" t="n">
        <v>1</v>
      </c>
      <c r="L237" s="2" t="n">
        <v>1928</v>
      </c>
      <c r="N237" s="2" t="n">
        <f aca="false">B237*K237</f>
        <v>21</v>
      </c>
      <c r="O237" s="5" t="n">
        <f aca="false">I237/N237</f>
        <v>0.308571428571429</v>
      </c>
      <c r="P237" s="5" t="n">
        <f aca="false">J237/N237</f>
        <v>0.152207792207792</v>
      </c>
      <c r="R237" s="6" t="n">
        <f aca="false">I237-(K237*C237)</f>
        <v>3.93</v>
      </c>
    </row>
    <row r="239" customFormat="false" ht="12.75" hidden="false" customHeight="false" outlineLevel="0" collapsed="false">
      <c r="A239" s="1" t="s">
        <v>172</v>
      </c>
      <c r="B239" s="2" t="n">
        <v>32</v>
      </c>
      <c r="C239" s="2" t="n">
        <v>3.6</v>
      </c>
      <c r="D239" s="2" t="n">
        <v>80</v>
      </c>
      <c r="E239" s="2" t="n">
        <v>268</v>
      </c>
      <c r="F239" s="2" t="n">
        <v>0.23</v>
      </c>
      <c r="G239" s="2" t="n">
        <v>3</v>
      </c>
      <c r="H239" s="2" t="n">
        <v>130</v>
      </c>
      <c r="I239" s="3" t="n">
        <f aca="false">(B239*K239*F239)*(1+((100*H239)/D239-100)*G239/1000)-C239*K239</f>
        <v>15.42</v>
      </c>
      <c r="J239" s="3" t="n">
        <f aca="false">(B239*K239*F239)*(1+((100*H239)/E239-100)*G239/1000)-C239*K239</f>
        <v>7.86913432835821</v>
      </c>
      <c r="K239" s="2" t="n">
        <v>3</v>
      </c>
      <c r="L239" s="2" t="n">
        <v>1924</v>
      </c>
      <c r="N239" s="2" t="n">
        <f aca="false">B239*K239</f>
        <v>96</v>
      </c>
      <c r="O239" s="5" t="n">
        <f aca="false">I239/N239</f>
        <v>0.160625</v>
      </c>
      <c r="P239" s="5" t="n">
        <f aca="false">J239/N239</f>
        <v>0.0819701492537314</v>
      </c>
      <c r="R239" s="6" t="n">
        <f aca="false">I239-(K239*C239)</f>
        <v>4.62</v>
      </c>
    </row>
    <row r="240" customFormat="false" ht="12.75" hidden="false" customHeight="false" outlineLevel="0" collapsed="false">
      <c r="A240" s="1" t="s">
        <v>173</v>
      </c>
      <c r="B240" s="2" t="n">
        <v>17</v>
      </c>
      <c r="C240" s="2" t="n">
        <v>1.56</v>
      </c>
      <c r="D240" s="2" t="n">
        <v>50</v>
      </c>
      <c r="E240" s="2" t="n">
        <v>130</v>
      </c>
      <c r="F240" s="2" t="n">
        <v>0.23</v>
      </c>
      <c r="G240" s="2" t="n">
        <v>3</v>
      </c>
      <c r="H240" s="2" t="n">
        <v>100</v>
      </c>
      <c r="I240" s="3" t="n">
        <f aca="false">(B240*K240*F240)*(1+((100*H240)/D240-100)*G240/1000)-C240*K240</f>
        <v>3.523</v>
      </c>
      <c r="J240" s="3" t="n">
        <f aca="false">(B240*K240*F240)*(1+((100*H240)/E240-100)*G240/1000)-C240*K240</f>
        <v>2.07930769230769</v>
      </c>
      <c r="K240" s="2" t="n">
        <v>1</v>
      </c>
      <c r="L240" s="2" t="n">
        <v>1927</v>
      </c>
      <c r="N240" s="2" t="n">
        <f aca="false">B240*K240</f>
        <v>17</v>
      </c>
      <c r="O240" s="5" t="n">
        <f aca="false">I240/N240</f>
        <v>0.207235294117647</v>
      </c>
      <c r="P240" s="5" t="n">
        <f aca="false">J240/N240</f>
        <v>0.12231221719457</v>
      </c>
      <c r="R240" s="6" t="n">
        <f aca="false">I240-(K240*C240)</f>
        <v>1.963</v>
      </c>
    </row>
    <row r="241" customFormat="false" ht="12.75" hidden="false" customHeight="false" outlineLevel="0" collapsed="false">
      <c r="A241" s="1" t="s">
        <v>174</v>
      </c>
      <c r="B241" s="2" t="n">
        <v>37</v>
      </c>
      <c r="C241" s="2" t="n">
        <v>3.06</v>
      </c>
      <c r="D241" s="2" t="n">
        <v>50</v>
      </c>
      <c r="E241" s="2" t="n">
        <v>130</v>
      </c>
      <c r="F241" s="2" t="n">
        <v>0.23</v>
      </c>
      <c r="G241" s="2" t="n">
        <v>3</v>
      </c>
      <c r="H241" s="2" t="n">
        <v>100</v>
      </c>
      <c r="I241" s="3" t="n">
        <f aca="false">(B241*K241*F241)*(1+((100*H241)/D241-100)*G241/1000)-C241*K241</f>
        <v>8.003</v>
      </c>
      <c r="J241" s="3" t="n">
        <f aca="false">(B241*K241*F241)*(1+((100*H241)/E241-100)*G241/1000)-C241*K241</f>
        <v>4.86084615384615</v>
      </c>
      <c r="K241" s="2" t="n">
        <v>1</v>
      </c>
      <c r="L241" s="2" t="n">
        <v>1927</v>
      </c>
      <c r="N241" s="2" t="n">
        <f aca="false">B241*K241</f>
        <v>37</v>
      </c>
      <c r="O241" s="5" t="n">
        <f aca="false">I241/N241</f>
        <v>0.216297297297297</v>
      </c>
      <c r="P241" s="5" t="n">
        <f aca="false">J241/N241</f>
        <v>0.13137422037422</v>
      </c>
      <c r="R241" s="6" t="n">
        <f aca="false">I241-(K241*C241)</f>
        <v>4.943</v>
      </c>
    </row>
    <row r="242" customFormat="false" ht="12.75" hidden="false" customHeight="false" outlineLevel="0" collapsed="false">
      <c r="A242" s="1" t="s">
        <v>175</v>
      </c>
      <c r="B242" s="2" t="n">
        <v>150</v>
      </c>
      <c r="C242" s="2" t="n">
        <v>11.55</v>
      </c>
      <c r="D242" s="2" t="n">
        <v>40</v>
      </c>
      <c r="E242" s="2" t="n">
        <v>55</v>
      </c>
      <c r="F242" s="2" t="n">
        <v>0.23</v>
      </c>
      <c r="G242" s="2" t="n">
        <v>3</v>
      </c>
      <c r="H242" s="2" t="n">
        <v>44</v>
      </c>
      <c r="I242" s="3" t="n">
        <f aca="false">(B242*K242*F242)*(1+((100*H242)/D242-100)*G242/1000)-C242*K242</f>
        <v>23.985</v>
      </c>
      <c r="J242" s="3" t="n">
        <f aca="false">(B242*K242*F242)*(1+((100*H242)/E242-100)*G242/1000)-C242*K242</f>
        <v>20.88</v>
      </c>
      <c r="K242" s="2" t="n">
        <v>1</v>
      </c>
      <c r="L242" s="2" t="n">
        <v>1929</v>
      </c>
      <c r="N242" s="2" t="n">
        <f aca="false">B242*K242</f>
        <v>150</v>
      </c>
      <c r="O242" s="5" t="n">
        <f aca="false">I242/N242</f>
        <v>0.1599</v>
      </c>
      <c r="P242" s="5" t="n">
        <f aca="false">J242/N242</f>
        <v>0.1392</v>
      </c>
      <c r="R242" s="6" t="n">
        <f aca="false">I242-(K242*C242)</f>
        <v>12.435</v>
      </c>
    </row>
    <row r="244" customFormat="false" ht="12.75" hidden="false" customHeight="false" outlineLevel="0" collapsed="false">
      <c r="A244" s="1" t="s">
        <v>176</v>
      </c>
      <c r="B244" s="2" t="n">
        <v>10</v>
      </c>
      <c r="C244" s="2" t="n">
        <v>17</v>
      </c>
      <c r="D244" s="2" t="n">
        <v>74</v>
      </c>
      <c r="E244" s="2" t="n">
        <v>126</v>
      </c>
      <c r="F244" s="2" t="n">
        <v>2.9</v>
      </c>
      <c r="G244" s="2" t="n">
        <v>8</v>
      </c>
      <c r="H244" s="2" t="n">
        <v>110</v>
      </c>
      <c r="I244" s="3" t="n">
        <f aca="false">(B244*K244*F244)*(1+((100*H244)/D244-100)*G244/1000)-C244*K244</f>
        <v>69.8594594594595</v>
      </c>
      <c r="J244" s="3" t="n">
        <f aca="false">(B244*K244*F244)*(1+((100*H244)/E244-100)*G244/1000)-C244*K244</f>
        <v>27.1619047619048</v>
      </c>
      <c r="K244" s="2" t="n">
        <v>3</v>
      </c>
      <c r="L244" s="2" t="n">
        <v>1929</v>
      </c>
      <c r="M244" s="4" t="n">
        <v>1970</v>
      </c>
      <c r="N244" s="2" t="n">
        <f aca="false">B244*K244</f>
        <v>30</v>
      </c>
      <c r="O244" s="5" t="n">
        <f aca="false">I244/N244</f>
        <v>2.32864864864865</v>
      </c>
      <c r="P244" s="5" t="n">
        <f aca="false">J244/N244</f>
        <v>0.905396825396826</v>
      </c>
      <c r="R244" s="6" t="n">
        <f aca="false">I244-(K244*C244)</f>
        <v>18.8594594594595</v>
      </c>
    </row>
    <row r="245" customFormat="false" ht="12.75" hidden="false" customHeight="false" outlineLevel="0" collapsed="false">
      <c r="A245" s="1" t="s">
        <v>177</v>
      </c>
      <c r="B245" s="2" t="n">
        <v>10</v>
      </c>
      <c r="C245" s="2" t="n">
        <v>17</v>
      </c>
      <c r="D245" s="2" t="n">
        <v>74</v>
      </c>
      <c r="E245" s="2" t="n">
        <v>126</v>
      </c>
      <c r="F245" s="3" t="n">
        <v>3.1</v>
      </c>
      <c r="G245" s="2" t="n">
        <v>7</v>
      </c>
      <c r="H245" s="2" t="n">
        <v>110</v>
      </c>
      <c r="I245" s="3" t="n">
        <f aca="false">(B245*K245*F245)*(1+((100*H245)/D245-100)*G245/1000)-C245*K245</f>
        <v>73.6702702702703</v>
      </c>
      <c r="J245" s="3" t="n">
        <f aca="false">(B245*K245*F245)*(1+((100*H245)/E245-100)*G245/1000)-C245*K245</f>
        <v>33.7333333333333</v>
      </c>
      <c r="K245" s="2" t="n">
        <v>3</v>
      </c>
      <c r="L245" s="2" t="n">
        <v>1929</v>
      </c>
      <c r="M245" s="4" t="n">
        <v>1970</v>
      </c>
      <c r="N245" s="2" t="n">
        <f aca="false">B245*K245</f>
        <v>30</v>
      </c>
      <c r="O245" s="5" t="n">
        <f aca="false">I245/N245</f>
        <v>2.45567567567568</v>
      </c>
      <c r="P245" s="5" t="n">
        <f aca="false">J245/N245</f>
        <v>1.12444444444444</v>
      </c>
      <c r="R245" s="6" t="n">
        <f aca="false">I245-(K245*C245)</f>
        <v>22.6702702702703</v>
      </c>
    </row>
    <row r="246" customFormat="false" ht="12.75" hidden="false" customHeight="false" outlineLevel="0" collapsed="false">
      <c r="A246" s="1" t="s">
        <v>178</v>
      </c>
      <c r="B246" s="2" t="n">
        <v>10</v>
      </c>
      <c r="C246" s="2" t="n">
        <v>17</v>
      </c>
      <c r="D246" s="2" t="n">
        <v>74</v>
      </c>
      <c r="E246" s="2" t="n">
        <v>126</v>
      </c>
      <c r="F246" s="2" t="n">
        <v>2.3</v>
      </c>
      <c r="G246" s="2" t="n">
        <v>14</v>
      </c>
      <c r="H246" s="2" t="n">
        <v>110</v>
      </c>
      <c r="I246" s="3" t="n">
        <f aca="false">(B246*K246*F246)*(1+((100*H246)/D246-100)*G246/1000)-C246*K246</f>
        <v>64.9945945945946</v>
      </c>
      <c r="J246" s="3" t="n">
        <f aca="false">(B246*K246*F246)*(1+((100*H246)/E246-100)*G246/1000)-C246*K246</f>
        <v>5.73333333333333</v>
      </c>
      <c r="K246" s="2" t="n">
        <v>3</v>
      </c>
      <c r="L246" s="2" t="n">
        <v>1929</v>
      </c>
      <c r="M246" s="4" t="n">
        <v>1970</v>
      </c>
      <c r="N246" s="2" t="n">
        <f aca="false">B246*K246</f>
        <v>30</v>
      </c>
      <c r="O246" s="5" t="n">
        <f aca="false">I246/N246</f>
        <v>2.16648648648649</v>
      </c>
      <c r="P246" s="5" t="n">
        <f aca="false">J246/N246</f>
        <v>0.191111111111111</v>
      </c>
      <c r="R246" s="6" t="n">
        <f aca="false">I246-(K246*C246)</f>
        <v>13.9945945945946</v>
      </c>
    </row>
    <row r="247" customFormat="false" ht="12.75" hidden="false" customHeight="false" outlineLevel="0" collapsed="false">
      <c r="A247" s="1" t="s">
        <v>179</v>
      </c>
      <c r="B247" s="2" t="n">
        <v>20</v>
      </c>
      <c r="C247" s="2" t="n">
        <v>20</v>
      </c>
      <c r="D247" s="2" t="n">
        <v>101</v>
      </c>
      <c r="E247" s="2" t="n">
        <v>268</v>
      </c>
      <c r="F247" s="2" t="n">
        <v>2.9</v>
      </c>
      <c r="G247" s="2" t="n">
        <v>8</v>
      </c>
      <c r="H247" s="2" t="n">
        <v>160</v>
      </c>
      <c r="I247" s="3" t="n">
        <f aca="false">(B247*K247*F247)*(1+((100*H247)/D247-100)*G247/1000)-C247*K247</f>
        <v>195.314851485149</v>
      </c>
      <c r="J247" s="3" t="n">
        <f aca="false">(B247*K247*F247)*(1+((100*H247)/E247-100)*G247/1000)-C247*K247</f>
        <v>57.9044776119403</v>
      </c>
      <c r="K247" s="2" t="n">
        <v>3</v>
      </c>
      <c r="L247" s="2" t="n">
        <v>1964</v>
      </c>
      <c r="N247" s="2" t="n">
        <f aca="false">B247*K247</f>
        <v>60</v>
      </c>
      <c r="O247" s="5" t="n">
        <f aca="false">I247/N247</f>
        <v>3.25524752475248</v>
      </c>
      <c r="P247" s="5" t="n">
        <f aca="false">J247/N247</f>
        <v>0.965074626865672</v>
      </c>
      <c r="R247" s="6" t="n">
        <f aca="false">I247-(K247*C247)</f>
        <v>135.314851485149</v>
      </c>
    </row>
    <row r="248" customFormat="false" ht="12.75" hidden="false" customHeight="false" outlineLevel="0" collapsed="false">
      <c r="A248" s="1" t="s">
        <v>180</v>
      </c>
      <c r="B248" s="2" t="n">
        <v>20</v>
      </c>
      <c r="C248" s="2" t="n">
        <v>20</v>
      </c>
      <c r="D248" s="2" t="n">
        <v>101</v>
      </c>
      <c r="E248" s="2" t="n">
        <v>268</v>
      </c>
      <c r="F248" s="2" t="n">
        <v>3.1</v>
      </c>
      <c r="G248" s="2" t="n">
        <v>7</v>
      </c>
      <c r="H248" s="2" t="n">
        <v>160</v>
      </c>
      <c r="I248" s="3" t="n">
        <f aca="false">(B248*K248*F248)*(1+((100*H248)/D248-100)*G248/1000)-C248*K248</f>
        <v>202.057425742574</v>
      </c>
      <c r="J248" s="3" t="n">
        <f aca="false">(B248*K248*F248)*(1+((100*H248)/E248-100)*G248/1000)-C248*K248</f>
        <v>73.5313432835821</v>
      </c>
      <c r="K248" s="2" t="n">
        <v>3</v>
      </c>
      <c r="L248" s="2" t="n">
        <v>1964</v>
      </c>
      <c r="N248" s="2" t="n">
        <f aca="false">B248*K248</f>
        <v>60</v>
      </c>
      <c r="O248" s="5" t="n">
        <f aca="false">I248/N248</f>
        <v>3.36762376237624</v>
      </c>
      <c r="P248" s="5" t="n">
        <f aca="false">J248/N248</f>
        <v>1.2255223880597</v>
      </c>
      <c r="R248" s="6" t="n">
        <f aca="false">I248-(K248*C248)</f>
        <v>142.057425742574</v>
      </c>
    </row>
    <row r="249" customFormat="false" ht="12.75" hidden="false" customHeight="false" outlineLevel="0" collapsed="false">
      <c r="A249" s="1" t="s">
        <v>181</v>
      </c>
      <c r="B249" s="2" t="n">
        <v>20</v>
      </c>
      <c r="C249" s="2" t="n">
        <v>20</v>
      </c>
      <c r="D249" s="2" t="n">
        <v>101</v>
      </c>
      <c r="E249" s="2" t="n">
        <v>268</v>
      </c>
      <c r="F249" s="2" t="n">
        <v>2.3</v>
      </c>
      <c r="G249" s="2" t="n">
        <v>14</v>
      </c>
      <c r="H249" s="2" t="n">
        <v>160</v>
      </c>
      <c r="I249" s="3" t="n">
        <f aca="false">(B249*K249*F249)*(1+((100*H249)/D249-100)*G249/1000)-C249*K249</f>
        <v>190.859405940594</v>
      </c>
      <c r="J249" s="3" t="n">
        <f aca="false">(B249*K249*F249)*(1+((100*H249)/E249-100)*G249/1000)-C249*K249</f>
        <v>0.143283582089559</v>
      </c>
      <c r="K249" s="2" t="n">
        <v>3</v>
      </c>
      <c r="L249" s="2" t="n">
        <v>1964</v>
      </c>
      <c r="N249" s="2" t="n">
        <f aca="false">B249*K249</f>
        <v>60</v>
      </c>
      <c r="O249" s="5" t="n">
        <f aca="false">I249/N249</f>
        <v>3.1809900990099</v>
      </c>
      <c r="P249" s="5" t="n">
        <f aca="false">J249/N249</f>
        <v>0.00238805970149265</v>
      </c>
      <c r="R249" s="6" t="n">
        <f aca="false">I249-(K249*C249)</f>
        <v>130.859405940594</v>
      </c>
    </row>
    <row r="250" customFormat="false" ht="12.75" hidden="false" customHeight="false" outlineLevel="0" collapsed="false">
      <c r="A250" s="1" t="s">
        <v>182</v>
      </c>
      <c r="B250" s="2" t="n">
        <v>130</v>
      </c>
      <c r="C250" s="2" t="n">
        <v>135</v>
      </c>
      <c r="D250" s="2" t="n">
        <v>40</v>
      </c>
      <c r="E250" s="2" t="n">
        <v>45</v>
      </c>
      <c r="F250" s="2" t="n">
        <v>3.1</v>
      </c>
      <c r="G250" s="2" t="n">
        <v>7</v>
      </c>
      <c r="H250" s="2" t="n">
        <v>44</v>
      </c>
      <c r="I250" s="3" t="n">
        <f aca="false">(B250*K250*F250)*(1+((100*H250)/D250-100)*G250/1000)-C250*K250</f>
        <v>296.21</v>
      </c>
      <c r="J250" s="3" t="n">
        <f aca="false">(B250*K250*F250)*(1+((100*H250)/E250-100)*G250/1000)-C250*K250</f>
        <v>261.731111111111</v>
      </c>
      <c r="K250" s="2" t="n">
        <v>1</v>
      </c>
      <c r="L250" s="2" t="n">
        <v>1955</v>
      </c>
      <c r="N250" s="2" t="n">
        <f aca="false">B250*K250</f>
        <v>130</v>
      </c>
      <c r="O250" s="5" t="n">
        <f aca="false">I250/N250</f>
        <v>2.27853846153846</v>
      </c>
      <c r="P250" s="5" t="n">
        <f aca="false">J250/N250</f>
        <v>2.01331623931624</v>
      </c>
      <c r="R250" s="6" t="n">
        <f aca="false">I250-(K250*C250)</f>
        <v>161.21</v>
      </c>
    </row>
    <row r="251" customFormat="false" ht="12.75" hidden="false" customHeight="false" outlineLevel="0" collapsed="false">
      <c r="A251" s="1" t="s">
        <v>183</v>
      </c>
      <c r="B251" s="2" t="n">
        <v>35</v>
      </c>
      <c r="C251" s="2" t="n">
        <v>33</v>
      </c>
      <c r="D251" s="2" t="n">
        <v>35</v>
      </c>
      <c r="E251" s="2" t="n">
        <v>45</v>
      </c>
      <c r="F251" s="2" t="n">
        <v>3.1</v>
      </c>
      <c r="G251" s="2" t="n">
        <v>7</v>
      </c>
      <c r="H251" s="2" t="n">
        <v>35</v>
      </c>
      <c r="I251" s="3" t="n">
        <f aca="false">(B251*K251*F251)*(1+((100*H251)/D251-100)*G251/1000)-C251*K251</f>
        <v>75.5</v>
      </c>
      <c r="J251" s="3" t="n">
        <f aca="false">(B251*K251*F251)*(1+((100*H251)/E251-100)*G251/1000)-C251*K251</f>
        <v>58.6222222222222</v>
      </c>
      <c r="K251" s="2" t="n">
        <v>1</v>
      </c>
      <c r="L251" s="2" t="n">
        <v>1928</v>
      </c>
      <c r="N251" s="2" t="n">
        <f aca="false">B251*K251</f>
        <v>35</v>
      </c>
      <c r="O251" s="5" t="n">
        <f aca="false">I251/N251</f>
        <v>2.15714285714286</v>
      </c>
      <c r="P251" s="5" t="n">
        <f aca="false">J251/N251</f>
        <v>1.67492063492063</v>
      </c>
      <c r="R251" s="6" t="n">
        <f aca="false">I251-(K251*C251)</f>
        <v>42.5</v>
      </c>
    </row>
    <row r="252" customFormat="false" ht="12.75" hidden="false" customHeight="false" outlineLevel="0" collapsed="false">
      <c r="A252" s="1" t="s">
        <v>184</v>
      </c>
      <c r="B252" s="2" t="n">
        <v>32</v>
      </c>
      <c r="C252" s="2" t="n">
        <v>39.5</v>
      </c>
      <c r="D252" s="2" t="n">
        <v>68</v>
      </c>
      <c r="E252" s="2" t="n">
        <v>90</v>
      </c>
      <c r="F252" s="2" t="n">
        <v>2.9</v>
      </c>
      <c r="G252" s="2" t="n">
        <v>8</v>
      </c>
      <c r="H252" s="2" t="n">
        <v>100</v>
      </c>
      <c r="I252" s="3" t="n">
        <f aca="false">(B252*K252*F252)*(1+((100*H252)/D252-100)*G252/1000)-C252*K252</f>
        <v>88.2364705882353</v>
      </c>
      <c r="J252" s="3" t="n">
        <f aca="false">(B252*K252*F252)*(1+((100*H252)/E252-100)*G252/1000)-C252*K252</f>
        <v>61.5488888888889</v>
      </c>
      <c r="K252" s="2" t="n">
        <v>1</v>
      </c>
      <c r="L252" s="2" t="n">
        <v>1962</v>
      </c>
      <c r="N252" s="2" t="n">
        <f aca="false">B252*K252</f>
        <v>32</v>
      </c>
      <c r="O252" s="5" t="n">
        <f aca="false">I252/N252</f>
        <v>2.75738970588235</v>
      </c>
      <c r="P252" s="5" t="n">
        <f aca="false">J252/N252</f>
        <v>1.92340277777778</v>
      </c>
      <c r="R252" s="6" t="n">
        <f aca="false">I252-(K252*C252)</f>
        <v>48.7364705882353</v>
      </c>
    </row>
    <row r="253" customFormat="false" ht="12.75" hidden="false" customHeight="false" outlineLevel="0" collapsed="false">
      <c r="A253" s="1" t="s">
        <v>185</v>
      </c>
      <c r="B253" s="2" t="n">
        <v>32</v>
      </c>
      <c r="C253" s="2" t="n">
        <v>39.5</v>
      </c>
      <c r="D253" s="2" t="n">
        <v>68</v>
      </c>
      <c r="E253" s="2" t="n">
        <v>90</v>
      </c>
      <c r="F253" s="3" t="n">
        <v>3.1</v>
      </c>
      <c r="G253" s="2" t="n">
        <v>7</v>
      </c>
      <c r="H253" s="2" t="n">
        <v>100</v>
      </c>
      <c r="I253" s="3" t="n">
        <f aca="false">(B253*K253*F253)*(1+((100*H253)/D253-100)*G253/1000)-C253*K253</f>
        <v>92.3776470588236</v>
      </c>
      <c r="J253" s="3" t="n">
        <f aca="false">(B253*K253*F253)*(1+((100*H253)/E253-100)*G253/1000)-C253*K253</f>
        <v>67.4155555555556</v>
      </c>
      <c r="K253" s="2" t="n">
        <v>1</v>
      </c>
      <c r="L253" s="2" t="n">
        <v>1962</v>
      </c>
      <c r="N253" s="2" t="n">
        <f aca="false">B253*K253</f>
        <v>32</v>
      </c>
      <c r="O253" s="5" t="n">
        <f aca="false">I253/N253</f>
        <v>2.88680147058824</v>
      </c>
      <c r="P253" s="5" t="n">
        <f aca="false">J253/N253</f>
        <v>2.10673611111111</v>
      </c>
      <c r="R253" s="6" t="n">
        <f aca="false">I253-(K253*C253)</f>
        <v>52.8776470588236</v>
      </c>
    </row>
    <row r="254" customFormat="false" ht="12.75" hidden="false" customHeight="false" outlineLevel="0" collapsed="false">
      <c r="A254" s="1" t="s">
        <v>186</v>
      </c>
      <c r="B254" s="2" t="n">
        <v>32</v>
      </c>
      <c r="C254" s="2" t="n">
        <v>39.5</v>
      </c>
      <c r="D254" s="2" t="n">
        <v>68</v>
      </c>
      <c r="E254" s="2" t="n">
        <v>90</v>
      </c>
      <c r="F254" s="2" t="n">
        <v>2.3</v>
      </c>
      <c r="G254" s="2" t="n">
        <v>14</v>
      </c>
      <c r="H254" s="2" t="n">
        <v>100</v>
      </c>
      <c r="I254" s="3" t="n">
        <f aca="false">(B254*K254*F254)*(1+((100*H254)/D254-100)*G254/1000)-C254*K254</f>
        <v>82.5894117647059</v>
      </c>
      <c r="J254" s="3" t="n">
        <f aca="false">(B254*K254*F254)*(1+((100*H254)/E254-100)*G254/1000)-C254*K254</f>
        <v>45.5488888888889</v>
      </c>
      <c r="K254" s="2" t="n">
        <v>1</v>
      </c>
      <c r="L254" s="2" t="n">
        <v>1962</v>
      </c>
      <c r="N254" s="2" t="n">
        <f aca="false">B254*K254</f>
        <v>32</v>
      </c>
      <c r="O254" s="5" t="n">
        <f aca="false">I254/N254</f>
        <v>2.58091911764706</v>
      </c>
      <c r="P254" s="5" t="n">
        <f aca="false">J254/N254</f>
        <v>1.42340277777778</v>
      </c>
      <c r="R254" s="6" t="n">
        <f aca="false">I254-(K254*C254)</f>
        <v>43.0894117647059</v>
      </c>
    </row>
    <row r="259" customFormat="false" ht="12.75" hidden="false" customHeight="false" outlineLevel="0" collapsed="false">
      <c r="A259" s="1" t="s">
        <v>187</v>
      </c>
      <c r="B259" s="2" t="n">
        <v>17</v>
      </c>
      <c r="C259" s="2" t="n">
        <v>2.2</v>
      </c>
      <c r="D259" s="2" t="n">
        <v>57</v>
      </c>
      <c r="E259" s="2" t="n">
        <v>90</v>
      </c>
      <c r="F259" s="2" t="n">
        <v>0.3</v>
      </c>
      <c r="G259" s="2" t="n">
        <v>9</v>
      </c>
      <c r="H259" s="2" t="n">
        <v>85</v>
      </c>
      <c r="I259" s="3" t="n">
        <f aca="false">(B259*K259*F259)*(1+((100*H259)/D259-100)*G259/1000)-C259*K259</f>
        <v>5.15473684210526</v>
      </c>
      <c r="J259" s="3" t="n">
        <f aca="false">(B259*K259*F259)*(1+((100*H259)/E259-100)*G259/1000)-C259*K259</f>
        <v>2.645</v>
      </c>
      <c r="K259" s="2" t="n">
        <v>1</v>
      </c>
      <c r="L259" s="2" t="n">
        <v>1962</v>
      </c>
      <c r="N259" s="2" t="n">
        <f aca="false">B259*K259</f>
        <v>17</v>
      </c>
      <c r="O259" s="5" t="n">
        <f aca="false">I259/N259</f>
        <v>0.303219814241486</v>
      </c>
      <c r="P259" s="5" t="n">
        <f aca="false">J259/N259</f>
        <v>0.155588235294118</v>
      </c>
      <c r="R259" s="6" t="n">
        <f aca="false">I259-(K259*C259)</f>
        <v>2.95473684210526</v>
      </c>
    </row>
    <row r="260" customFormat="false" ht="12.75" hidden="false" customHeight="false" outlineLevel="0" collapsed="false">
      <c r="A260" s="1" t="s">
        <v>188</v>
      </c>
      <c r="B260" s="2" t="n">
        <v>26</v>
      </c>
      <c r="C260" s="2" t="n">
        <v>1.9</v>
      </c>
      <c r="D260" s="2" t="n">
        <v>74</v>
      </c>
      <c r="E260" s="2" t="n">
        <v>268</v>
      </c>
      <c r="F260" s="2" t="n">
        <v>0.3</v>
      </c>
      <c r="G260" s="2" t="n">
        <v>9</v>
      </c>
      <c r="H260" s="2" t="n">
        <v>140</v>
      </c>
      <c r="I260" s="3" t="n">
        <f aca="false">(B260*K260*F260)*(1+((100*H260)/D260-100)*G260/1000)-C260*K260</f>
        <v>36.4832432432432</v>
      </c>
      <c r="J260" s="3" t="n">
        <f aca="false">(B260*K260*F260)*(1+((100*H260)/E260-100)*G260/1000)-C260*K260</f>
        <v>7.64149253731343</v>
      </c>
      <c r="K260" s="2" t="n">
        <v>3</v>
      </c>
      <c r="L260" s="2" t="n">
        <v>1922</v>
      </c>
      <c r="N260" s="2" t="n">
        <f aca="false">B260*K260</f>
        <v>78</v>
      </c>
      <c r="O260" s="5" t="n">
        <f aca="false">I260/N260</f>
        <v>0.467733887733888</v>
      </c>
      <c r="P260" s="5" t="n">
        <f aca="false">J260/N260</f>
        <v>0.0979678530424799</v>
      </c>
      <c r="R260" s="6" t="n">
        <f aca="false">I260-(K260*C260)</f>
        <v>30.783243243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95" topLeftCell="BM97" activePane="bottomLeft" state="split"/>
      <selection pane="topLeft" activeCell="A1" activeCellId="0" sqref="A1"/>
      <selection pane="bottomLeft" activeCell="G109" activeCellId="0" sqref="G1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" width="20.41"/>
    <col collapsed="false" customWidth="true" hidden="false" outlineLevel="0" max="2" min="2" style="0" width="5.85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4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2.56"/>
    <col collapsed="false" customWidth="true" hidden="false" outlineLevel="0" max="10" min="10" style="0" width="5.99"/>
    <col collapsed="false" customWidth="true" hidden="false" outlineLevel="0" max="12" min="12" style="0" width="4.14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20" width="11.42"/>
    <col collapsed="false" customWidth="true" hidden="false" outlineLevel="0" max="16" min="16" style="0" width="4.85"/>
    <col collapsed="false" customWidth="true" hidden="false" outlineLevel="0" max="17" min="17" style="21" width="8.41"/>
    <col collapsed="false" customWidth="true" hidden="false" outlineLevel="0" max="18" min="18" style="21" width="6.7"/>
    <col collapsed="false" customWidth="true" hidden="false" outlineLevel="0" max="19" min="19" style="20" width="8.41"/>
    <col collapsed="false" customWidth="true" hidden="false" outlineLevel="0" max="20" min="20" style="20" width="8.14"/>
    <col collapsed="false" customWidth="true" hidden="false" outlineLevel="0" max="21" min="21" style="22" width="11.42"/>
  </cols>
  <sheetData>
    <row r="1" customFormat="false" ht="12.75" hidden="false" customHeight="false" outlineLevel="0" collapsed="false">
      <c r="B1" s="0" t="s">
        <v>189</v>
      </c>
      <c r="C1" s="0" t="s">
        <v>190</v>
      </c>
      <c r="D1" s="0" t="s">
        <v>191</v>
      </c>
      <c r="E1" s="0" t="s">
        <v>192</v>
      </c>
      <c r="F1" s="0" t="s">
        <v>193</v>
      </c>
      <c r="K1" s="0" t="s">
        <v>194</v>
      </c>
      <c r="L1" s="0" t="s">
        <v>195</v>
      </c>
      <c r="P1" s="0" t="s">
        <v>196</v>
      </c>
      <c r="Q1" s="21" t="s">
        <v>197</v>
      </c>
      <c r="R1" s="21" t="s">
        <v>198</v>
      </c>
      <c r="S1" s="20" t="s">
        <v>199</v>
      </c>
      <c r="T1" s="20" t="s">
        <v>200</v>
      </c>
      <c r="U1" s="22" t="s">
        <v>201</v>
      </c>
    </row>
    <row r="2" customFormat="false" ht="12.75" hidden="false" customHeight="false" outlineLevel="0" collapsed="false">
      <c r="A2" s="19" t="s">
        <v>202</v>
      </c>
      <c r="B2" s="23" t="n">
        <v>1</v>
      </c>
      <c r="C2" s="0" t="n">
        <v>515</v>
      </c>
      <c r="D2" s="0" t="n">
        <v>55</v>
      </c>
      <c r="E2" s="24" t="n">
        <f aca="false">(C2*B2)/((D2*D2)/2500+1)</f>
        <v>233.031674208145</v>
      </c>
      <c r="F2" s="0" t="n">
        <v>59</v>
      </c>
      <c r="J2" s="24" t="n">
        <f aca="false">E2-F2</f>
        <v>174.031674208145</v>
      </c>
      <c r="K2" s="0" t="n">
        <v>18</v>
      </c>
      <c r="L2" s="24" t="n">
        <f aca="false">J2/K2-0.5</f>
        <v>9.16842634489693</v>
      </c>
      <c r="M2" s="23" t="n">
        <v>17.7</v>
      </c>
      <c r="N2" s="23" t="n">
        <f aca="false">L2*M2</f>
        <v>162.281146304676</v>
      </c>
      <c r="P2" s="0" t="n">
        <v>1891</v>
      </c>
      <c r="Q2" s="21" t="n">
        <v>64</v>
      </c>
      <c r="R2" s="21" t="n">
        <v>15</v>
      </c>
      <c r="S2" s="20" t="n">
        <f aca="false">(1+((100*D2/Q2)-100)*(R2/1000))*(D2/100)</f>
        <v>0.433984375</v>
      </c>
      <c r="T2" s="20" t="n">
        <f aca="false">S2*J2</f>
        <v>75.5270273614254</v>
      </c>
      <c r="U2" s="22" t="n">
        <f aca="false">T2/20</f>
        <v>3.77635136807127</v>
      </c>
    </row>
    <row r="3" customFormat="false" ht="12.75" hidden="false" customHeight="false" outlineLevel="0" collapsed="false">
      <c r="A3" s="19" t="s">
        <v>203</v>
      </c>
      <c r="B3" s="23" t="n">
        <v>2.55</v>
      </c>
      <c r="C3" s="0" t="n">
        <v>30</v>
      </c>
      <c r="D3" s="0" t="n">
        <v>40</v>
      </c>
      <c r="E3" s="24" t="n">
        <f aca="false">(C3*B3)/((D3*D3)/2500+1)</f>
        <v>46.6463414634146</v>
      </c>
      <c r="F3" s="0" t="n">
        <v>18</v>
      </c>
      <c r="J3" s="24" t="n">
        <f aca="false">E3-F3</f>
        <v>28.6463414634146</v>
      </c>
      <c r="K3" s="0" t="n">
        <v>2</v>
      </c>
      <c r="L3" s="24" t="n">
        <f aca="false">J3/K3-0.5</f>
        <v>13.8231707317073</v>
      </c>
      <c r="M3" s="0" t="n">
        <v>8.85</v>
      </c>
      <c r="N3" s="23" t="n">
        <f aca="false">L3*M3</f>
        <v>122.33506097561</v>
      </c>
      <c r="P3" s="0" t="n">
        <v>1835</v>
      </c>
      <c r="Q3" s="21" t="n">
        <v>35</v>
      </c>
      <c r="R3" s="21" t="n">
        <v>15</v>
      </c>
      <c r="S3" s="20" t="n">
        <f aca="false">(1+((100*D3/Q3)-100)*(R3/1000))*(D3/100)</f>
        <v>0.485714285714286</v>
      </c>
      <c r="T3" s="20" t="n">
        <f aca="false">S3*J3</f>
        <v>13.91393728223</v>
      </c>
      <c r="U3" s="22" t="n">
        <f aca="false">T3/20</f>
        <v>0.695696864111498</v>
      </c>
    </row>
    <row r="4" customFormat="false" ht="12.75" hidden="false" customHeight="false" outlineLevel="0" collapsed="false">
      <c r="A4" s="19" t="s">
        <v>204</v>
      </c>
      <c r="B4" s="23" t="n">
        <v>2</v>
      </c>
      <c r="C4" s="0" t="n">
        <v>240</v>
      </c>
      <c r="D4" s="0" t="n">
        <v>50</v>
      </c>
      <c r="E4" s="24" t="n">
        <f aca="false">(C4*B4)/((D4*D4)/2500+1)</f>
        <v>240</v>
      </c>
      <c r="F4" s="0" t="n">
        <v>20</v>
      </c>
      <c r="J4" s="24" t="n">
        <f aca="false">E4-F4</f>
        <v>220</v>
      </c>
      <c r="K4" s="0" t="n">
        <v>18</v>
      </c>
      <c r="L4" s="24" t="n">
        <f aca="false">J4/K4-0.5</f>
        <v>11.7222222222222</v>
      </c>
      <c r="M4" s="23" t="n">
        <v>17.7</v>
      </c>
      <c r="N4" s="23" t="n">
        <f aca="false">L4*M4</f>
        <v>207.483333333333</v>
      </c>
      <c r="P4" s="0" t="n">
        <v>1880</v>
      </c>
      <c r="Q4" s="21" t="n">
        <v>62</v>
      </c>
      <c r="R4" s="21" t="n">
        <v>15</v>
      </c>
      <c r="S4" s="20" t="n">
        <f aca="false">(1+((100*D4/Q4)-100)*(R4/1000))*(D4/100)</f>
        <v>0.354838709677419</v>
      </c>
      <c r="T4" s="20" t="n">
        <f aca="false">S4*J4</f>
        <v>78.0645161290323</v>
      </c>
      <c r="U4" s="22" t="n">
        <f aca="false">T4/20</f>
        <v>3.90322580645161</v>
      </c>
    </row>
    <row r="5" customFormat="false" ht="12.75" hidden="false" customHeight="false" outlineLevel="0" collapsed="false">
      <c r="A5" s="19" t="s">
        <v>205</v>
      </c>
      <c r="B5" s="23" t="n">
        <v>1</v>
      </c>
      <c r="C5" s="0" t="n">
        <v>426</v>
      </c>
      <c r="D5" s="0" t="n">
        <v>65</v>
      </c>
      <c r="E5" s="24" t="n">
        <f aca="false">(C5*B5)/((D5*D5)/2500+1)</f>
        <v>158.364312267658</v>
      </c>
      <c r="F5" s="0" t="n">
        <v>54</v>
      </c>
      <c r="J5" s="24" t="n">
        <f aca="false">E5-F5</f>
        <v>104.364312267658</v>
      </c>
      <c r="K5" s="0" t="n">
        <v>18</v>
      </c>
      <c r="L5" s="24" t="n">
        <f aca="false">J5/K5-0.5</f>
        <v>5.29801734820322</v>
      </c>
      <c r="M5" s="23" t="n">
        <v>17.7</v>
      </c>
      <c r="N5" s="23" t="n">
        <f aca="false">L5*M5</f>
        <v>93.774907063197</v>
      </c>
      <c r="P5" s="0" t="n">
        <v>1876</v>
      </c>
      <c r="Q5" s="21" t="n">
        <v>61</v>
      </c>
      <c r="R5" s="21" t="n">
        <v>15</v>
      </c>
      <c r="S5" s="20" t="n">
        <f aca="false">(1+((100*D5/Q5)-100)*(R5/1000))*(D5/100)</f>
        <v>0.713934426229508</v>
      </c>
      <c r="T5" s="20" t="n">
        <f aca="false">S5*J5</f>
        <v>74.5092753976476</v>
      </c>
      <c r="U5" s="22" t="n">
        <f aca="false">T5/20</f>
        <v>3.72546376988238</v>
      </c>
    </row>
    <row r="6" customFormat="false" ht="12.75" hidden="false" customHeight="false" outlineLevel="0" collapsed="false">
      <c r="A6" s="19" t="s">
        <v>206</v>
      </c>
      <c r="B6" s="23" t="n">
        <v>1</v>
      </c>
      <c r="C6" s="0" t="n">
        <v>720</v>
      </c>
      <c r="D6" s="0" t="n">
        <v>65</v>
      </c>
      <c r="E6" s="24" t="n">
        <f aca="false">(C6*B6)/((D6*D6)/2500+1)</f>
        <v>267.657992565056</v>
      </c>
      <c r="F6" s="0" t="n">
        <v>95</v>
      </c>
      <c r="J6" s="24" t="n">
        <f aca="false">E6-F6</f>
        <v>172.657992565056</v>
      </c>
      <c r="K6" s="0" t="n">
        <v>18</v>
      </c>
      <c r="L6" s="24" t="n">
        <f aca="false">J6/K6-0.5</f>
        <v>9.09211069805865</v>
      </c>
      <c r="M6" s="23" t="n">
        <v>17.7</v>
      </c>
      <c r="N6" s="23" t="n">
        <f aca="false">L6*M6</f>
        <v>160.930359355638</v>
      </c>
      <c r="P6" s="0" t="n">
        <v>1913</v>
      </c>
      <c r="Q6" s="21" t="n">
        <v>75</v>
      </c>
      <c r="R6" s="21" t="n">
        <v>15</v>
      </c>
      <c r="S6" s="20" t="n">
        <f aca="false">(1+((100*D6/Q6)-100)*(R6/1000))*(D6/100)</f>
        <v>0.52</v>
      </c>
      <c r="T6" s="20" t="n">
        <f aca="false">S6*J6</f>
        <v>89.782156133829</v>
      </c>
      <c r="U6" s="22" t="n">
        <f aca="false">T6/20</f>
        <v>4.48910780669145</v>
      </c>
    </row>
    <row r="7" customFormat="false" ht="12.75" hidden="false" customHeight="false" outlineLevel="0" collapsed="false">
      <c r="A7" s="19" t="s">
        <v>207</v>
      </c>
      <c r="B7" s="23" t="n">
        <v>1</v>
      </c>
      <c r="C7" s="0" t="n">
        <v>310</v>
      </c>
      <c r="D7" s="0" t="n">
        <v>75</v>
      </c>
      <c r="E7" s="24" t="n">
        <f aca="false">(C7*B7)/((D7*D7)/2500+1)</f>
        <v>95.3846153846154</v>
      </c>
      <c r="F7" s="0" t="n">
        <v>60</v>
      </c>
      <c r="J7" s="24" t="n">
        <f aca="false">E7-F7</f>
        <v>35.3846153846154</v>
      </c>
      <c r="K7" s="0" t="n">
        <v>18</v>
      </c>
      <c r="L7" s="24" t="n">
        <f aca="false">J7/K7-0.5</f>
        <v>1.46581196581197</v>
      </c>
      <c r="M7" s="23" t="n">
        <v>17.7</v>
      </c>
      <c r="N7" s="23" t="n">
        <f aca="false">L7*M7</f>
        <v>25.9448717948718</v>
      </c>
      <c r="P7" s="0" t="n">
        <v>1863</v>
      </c>
      <c r="Q7" s="21" t="n">
        <v>50</v>
      </c>
      <c r="R7" s="21" t="n">
        <v>15</v>
      </c>
      <c r="S7" s="20" t="n">
        <f aca="false">(1+((100*D7/Q7)-100)*(R7/1000))*(D7/100)</f>
        <v>1.3125</v>
      </c>
      <c r="T7" s="20" t="n">
        <f aca="false">S7*J7</f>
        <v>46.4423076923077</v>
      </c>
      <c r="U7" s="22" t="n">
        <f aca="false">T7/20</f>
        <v>2.32211538461538</v>
      </c>
    </row>
    <row r="8" customFormat="false" ht="12.75" hidden="false" customHeight="false" outlineLevel="0" collapsed="false">
      <c r="A8" s="19" t="s">
        <v>208</v>
      </c>
      <c r="B8" s="23" t="n">
        <v>1</v>
      </c>
      <c r="C8" s="0" t="n">
        <v>730</v>
      </c>
      <c r="D8" s="0" t="n">
        <v>75</v>
      </c>
      <c r="E8" s="24" t="n">
        <f aca="false">(C8*B8)/((D8*D8)/2500+1)</f>
        <v>224.615384615385</v>
      </c>
      <c r="F8" s="0" t="n">
        <v>74</v>
      </c>
      <c r="J8" s="24" t="n">
        <f aca="false">E8-F8</f>
        <v>150.615384615385</v>
      </c>
      <c r="K8" s="0" t="n">
        <v>18</v>
      </c>
      <c r="L8" s="24" t="n">
        <f aca="false">J8/K8-0.5</f>
        <v>7.86752136752137</v>
      </c>
      <c r="M8" s="23" t="n">
        <v>17.7</v>
      </c>
      <c r="N8" s="23" t="n">
        <f aca="false">L8*M8</f>
        <v>139.255128205128</v>
      </c>
      <c r="P8" s="0" t="n">
        <v>1911</v>
      </c>
      <c r="Q8" s="21" t="n">
        <v>73</v>
      </c>
      <c r="R8" s="21" t="n">
        <v>15</v>
      </c>
      <c r="S8" s="20" t="n">
        <f aca="false">(1+((100*D8/Q8)-100)*(R8/1000))*(D8/100)</f>
        <v>0.780821917808219</v>
      </c>
      <c r="T8" s="20" t="n">
        <f aca="false">S8*J8</f>
        <v>117.603793466807</v>
      </c>
      <c r="U8" s="22" t="n">
        <f aca="false">T8/20</f>
        <v>5.88018967334036</v>
      </c>
    </row>
    <row r="9" customFormat="false" ht="12.75" hidden="false" customHeight="false" outlineLevel="0" collapsed="false">
      <c r="A9" s="19" t="s">
        <v>209</v>
      </c>
      <c r="B9" s="23" t="n">
        <v>1.5</v>
      </c>
      <c r="C9" s="0" t="n">
        <v>1120</v>
      </c>
      <c r="D9" s="0" t="n">
        <v>80</v>
      </c>
      <c r="E9" s="24" t="n">
        <f aca="false">(C9*B9)/((D9*D9)/2500+1)</f>
        <v>471.910112359551</v>
      </c>
      <c r="F9" s="0" t="n">
        <v>133</v>
      </c>
      <c r="J9" s="24" t="n">
        <f aca="false">E9-F9</f>
        <v>338.910112359551</v>
      </c>
      <c r="K9" s="0" t="n">
        <v>18</v>
      </c>
      <c r="L9" s="24" t="n">
        <f aca="false">J9/K9-0.5</f>
        <v>18.3283395755306</v>
      </c>
      <c r="M9" s="23" t="n">
        <v>17.7</v>
      </c>
      <c r="N9" s="23" t="n">
        <f aca="false">L9*M9</f>
        <v>324.411610486891</v>
      </c>
      <c r="P9" s="0" t="n">
        <v>1932</v>
      </c>
      <c r="Q9" s="21" t="n">
        <v>85</v>
      </c>
      <c r="R9" s="21" t="n">
        <v>15</v>
      </c>
      <c r="S9" s="20" t="n">
        <f aca="false">(1+((100*D9/Q9)-100)*(R9/1000))*(D9/100)</f>
        <v>0.729411764705882</v>
      </c>
      <c r="T9" s="20" t="n">
        <f aca="false">S9*J9</f>
        <v>247.205023132849</v>
      </c>
      <c r="U9" s="22" t="n">
        <f aca="false">T9/20</f>
        <v>12.3602511566424</v>
      </c>
    </row>
    <row r="10" customFormat="false" ht="12.75" hidden="false" customHeight="false" outlineLevel="0" collapsed="false">
      <c r="A10" s="19" t="s">
        <v>210</v>
      </c>
      <c r="B10" s="23" t="n">
        <v>1.5</v>
      </c>
      <c r="C10" s="0" t="n">
        <v>576</v>
      </c>
      <c r="D10" s="0" t="n">
        <v>85</v>
      </c>
      <c r="E10" s="24" t="n">
        <f aca="false">(C10*B10)/((D10*D10)/2500+1)</f>
        <v>222.107969151671</v>
      </c>
      <c r="F10" s="0" t="n">
        <v>66</v>
      </c>
      <c r="J10" s="24" t="n">
        <f aca="false">E10-F10</f>
        <v>156.107969151671</v>
      </c>
      <c r="K10" s="0" t="n">
        <v>18</v>
      </c>
      <c r="L10" s="24" t="n">
        <f aca="false">J10/K10-0.5</f>
        <v>8.17266495287061</v>
      </c>
      <c r="M10" s="23" t="n">
        <v>17.7</v>
      </c>
      <c r="N10" s="23" t="n">
        <f aca="false">L10*M10</f>
        <v>144.65616966581</v>
      </c>
      <c r="P10" s="0" t="n">
        <v>1932</v>
      </c>
      <c r="Q10" s="21" t="n">
        <v>85</v>
      </c>
      <c r="R10" s="21" t="n">
        <v>15</v>
      </c>
      <c r="S10" s="20" t="n">
        <f aca="false">(1+((100*D10/Q10)-100)*(R10/1000))*(D10/100)</f>
        <v>0.85</v>
      </c>
      <c r="T10" s="20" t="n">
        <f aca="false">S10*J10</f>
        <v>132.69177377892</v>
      </c>
      <c r="U10" s="22" t="n">
        <f aca="false">T10/20</f>
        <v>6.63458868894602</v>
      </c>
    </row>
    <row r="11" customFormat="false" ht="12.75" hidden="false" customHeight="false" outlineLevel="0" collapsed="false">
      <c r="A11" s="19" t="s">
        <v>211</v>
      </c>
      <c r="B11" s="23" t="n">
        <v>1.5</v>
      </c>
      <c r="C11" s="0" t="n">
        <v>2250</v>
      </c>
      <c r="D11" s="0" t="n">
        <v>90</v>
      </c>
      <c r="E11" s="24" t="n">
        <f aca="false">(C11*B11)/((D11*D11)/2500+1)</f>
        <v>795.990566037736</v>
      </c>
      <c r="F11" s="0" t="n">
        <v>186</v>
      </c>
      <c r="J11" s="24" t="n">
        <f aca="false">E11-F11</f>
        <v>609.990566037736</v>
      </c>
      <c r="K11" s="0" t="n">
        <v>18</v>
      </c>
      <c r="L11" s="24" t="n">
        <f aca="false">J11/K11-0.5</f>
        <v>33.3883647798742</v>
      </c>
      <c r="M11" s="23" t="n">
        <v>17.7</v>
      </c>
      <c r="N11" s="23" t="n">
        <f aca="false">L11*M11</f>
        <v>590.974056603773</v>
      </c>
      <c r="P11" s="0" t="n">
        <v>1936</v>
      </c>
      <c r="Q11" s="21" t="n">
        <v>86</v>
      </c>
      <c r="R11" s="21" t="n">
        <v>15</v>
      </c>
      <c r="S11" s="20" t="n">
        <f aca="false">(1+((100*D11/Q11)-100)*(R11/1000))*(D11/100)</f>
        <v>0.962790697674419</v>
      </c>
      <c r="T11" s="20" t="n">
        <f aca="false">S11*J11</f>
        <v>587.293242650285</v>
      </c>
      <c r="U11" s="22" t="n">
        <f aca="false">T11/20</f>
        <v>29.3646621325143</v>
      </c>
    </row>
    <row r="12" customFormat="false" ht="12.75" hidden="false" customHeight="false" outlineLevel="0" collapsed="false">
      <c r="A12" s="19" t="s">
        <v>212</v>
      </c>
      <c r="B12" s="23" t="n">
        <v>1.19</v>
      </c>
      <c r="C12" s="0" t="n">
        <v>950</v>
      </c>
      <c r="D12" s="0" t="n">
        <v>92</v>
      </c>
      <c r="E12" s="24" t="n">
        <f aca="false">(C12*B12)/((D12*D12)/2500+1)</f>
        <v>257.775446917184</v>
      </c>
      <c r="F12" s="0" t="n">
        <v>150</v>
      </c>
      <c r="J12" s="24" t="n">
        <f aca="false">E12-F12</f>
        <v>107.775446917184</v>
      </c>
      <c r="K12" s="0" t="n">
        <v>18</v>
      </c>
      <c r="L12" s="24" t="n">
        <f aca="false">J12/K12-0.5</f>
        <v>5.48752482873242</v>
      </c>
      <c r="M12" s="23" t="n">
        <v>17.7</v>
      </c>
      <c r="N12" s="23" t="n">
        <f aca="false">L12*M12</f>
        <v>97.1291894685638</v>
      </c>
      <c r="R12" s="21" t="n">
        <v>15</v>
      </c>
      <c r="S12" s="20" t="e">
        <f aca="false">(1+((100*D12/Q12)-100)*(R12/1000))*(D12/100)</f>
        <v>#DIV/0!</v>
      </c>
      <c r="T12" s="20" t="e">
        <f aca="false">S12*J12</f>
        <v>#DIV/0!</v>
      </c>
      <c r="U12" s="22" t="e">
        <f aca="false">T12/20</f>
        <v>#DIV/0!</v>
      </c>
    </row>
    <row r="13" customFormat="false" ht="12.75" hidden="false" customHeight="false" outlineLevel="0" collapsed="false">
      <c r="A13" s="19" t="s">
        <v>213</v>
      </c>
      <c r="B13" s="23" t="n">
        <v>2.5</v>
      </c>
      <c r="C13" s="0" t="n">
        <v>265</v>
      </c>
      <c r="D13" s="0" t="n">
        <v>55</v>
      </c>
      <c r="E13" s="24" t="n">
        <f aca="false">(C13*B13)/((D13*D13)/2500+1)</f>
        <v>299.773755656109</v>
      </c>
      <c r="F13" s="0" t="n">
        <v>42</v>
      </c>
      <c r="J13" s="24" t="n">
        <f aca="false">E13-F13</f>
        <v>257.773755656109</v>
      </c>
      <c r="K13" s="0" t="n">
        <v>18</v>
      </c>
      <c r="L13" s="24" t="n">
        <f aca="false">J13/K13-0.5</f>
        <v>13.8207642031171</v>
      </c>
      <c r="M13" s="23" t="n">
        <v>17.7</v>
      </c>
      <c r="N13" s="23" t="n">
        <f aca="false">L13*M13</f>
        <v>244.627526395173</v>
      </c>
      <c r="P13" s="0" t="n">
        <v>1937</v>
      </c>
      <c r="Q13" s="21" t="n">
        <v>87</v>
      </c>
      <c r="R13" s="21" t="n">
        <v>15</v>
      </c>
      <c r="S13" s="20" t="n">
        <f aca="false">(1+((100*D13/Q13)-100)*(R13/1000))*(D13/100)</f>
        <v>0.246551724137931</v>
      </c>
      <c r="T13" s="20" t="n">
        <f aca="false">S13*J13</f>
        <v>63.5545638945233</v>
      </c>
      <c r="U13" s="22" t="n">
        <f aca="false">T13/20</f>
        <v>3.17772819472617</v>
      </c>
    </row>
    <row r="14" customFormat="false" ht="12.75" hidden="false" customHeight="false" outlineLevel="0" collapsed="false">
      <c r="A14" s="25" t="s">
        <v>214</v>
      </c>
      <c r="B14" s="23" t="n">
        <v>1.8</v>
      </c>
      <c r="C14" s="0" t="n">
        <v>480</v>
      </c>
      <c r="D14" s="0" t="n">
        <v>60</v>
      </c>
      <c r="E14" s="24" t="n">
        <f aca="false">(C14*B14)/((D14*D14)/2500+1)</f>
        <v>354.098360655738</v>
      </c>
      <c r="F14" s="0" t="n">
        <v>54</v>
      </c>
      <c r="J14" s="24" t="n">
        <f aca="false">E14-F14</f>
        <v>300.098360655738</v>
      </c>
      <c r="K14" s="0" t="n">
        <v>18</v>
      </c>
      <c r="L14" s="24" t="n">
        <f aca="false">J14/K14-0.5</f>
        <v>16.172131147541</v>
      </c>
      <c r="M14" s="23" t="n">
        <v>17.7</v>
      </c>
      <c r="N14" s="23" t="n">
        <f aca="false">L14*M14</f>
        <v>286.246721311475</v>
      </c>
      <c r="P14" s="0" t="n">
        <v>1957</v>
      </c>
      <c r="Q14" s="21" t="n">
        <v>95</v>
      </c>
      <c r="R14" s="21" t="n">
        <v>15</v>
      </c>
      <c r="S14" s="20" t="n">
        <f aca="false">(1+((100*D14/Q14)-100)*(R14/1000))*(D14/100)</f>
        <v>0.268421052631579</v>
      </c>
      <c r="T14" s="20" t="n">
        <f aca="false">S14*J14</f>
        <v>80.5527178602243</v>
      </c>
      <c r="U14" s="22" t="n">
        <f aca="false">T14/20</f>
        <v>4.02763589301122</v>
      </c>
    </row>
    <row r="15" customFormat="false" ht="12.75" hidden="false" customHeight="false" outlineLevel="0" collapsed="false">
      <c r="A15" s="19" t="s">
        <v>215</v>
      </c>
      <c r="B15" s="23" t="n">
        <v>1.39</v>
      </c>
      <c r="C15" s="0" t="n">
        <v>800</v>
      </c>
      <c r="D15" s="0" t="n">
        <v>100</v>
      </c>
      <c r="E15" s="24" t="n">
        <f aca="false">(C15*B15)/((D15*D15)/2500+1)</f>
        <v>222.4</v>
      </c>
      <c r="F15" s="0" t="n">
        <v>100</v>
      </c>
      <c r="J15" s="24" t="n">
        <f aca="false">E15-F15</f>
        <v>122.4</v>
      </c>
      <c r="K15" s="0" t="n">
        <v>18</v>
      </c>
      <c r="L15" s="24" t="n">
        <f aca="false">J15/K15-0.5</f>
        <v>6.3</v>
      </c>
      <c r="M15" s="23" t="n">
        <v>17.7</v>
      </c>
      <c r="N15" s="23" t="n">
        <f aca="false">L15*M15</f>
        <v>111.51</v>
      </c>
      <c r="R15" s="21" t="n">
        <v>15</v>
      </c>
      <c r="S15" s="20" t="e">
        <f aca="false">(1+((100*D15/Q15)-100)*(R15/1000))*(D15/100)</f>
        <v>#DIV/0!</v>
      </c>
      <c r="T15" s="20" t="e">
        <f aca="false">S15*J15</f>
        <v>#DIV/0!</v>
      </c>
      <c r="U15" s="22" t="e">
        <f aca="false">T15/20</f>
        <v>#DIV/0!</v>
      </c>
    </row>
    <row r="16" customFormat="false" ht="12.75" hidden="false" customHeight="false" outlineLevel="0" collapsed="false">
      <c r="A16" s="19" t="s">
        <v>216</v>
      </c>
      <c r="B16" s="23" t="n">
        <v>1</v>
      </c>
      <c r="C16" s="0" t="n">
        <v>868</v>
      </c>
      <c r="D16" s="0" t="n">
        <v>100</v>
      </c>
      <c r="E16" s="24" t="n">
        <f aca="false">(C16*B16)/((D16*D16)/2500+1)</f>
        <v>173.6</v>
      </c>
      <c r="F16" s="0" t="n">
        <v>118</v>
      </c>
      <c r="J16" s="24" t="n">
        <f aca="false">E16-F16</f>
        <v>55.6</v>
      </c>
      <c r="K16" s="0" t="n">
        <v>18</v>
      </c>
      <c r="L16" s="24" t="n">
        <f aca="false">J16/K16-0.5</f>
        <v>2.58888888888889</v>
      </c>
      <c r="M16" s="23" t="n">
        <v>17.7</v>
      </c>
      <c r="N16" s="23" t="n">
        <f aca="false">L16*M16</f>
        <v>45.8233333333333</v>
      </c>
      <c r="P16" s="0" t="n">
        <v>1906</v>
      </c>
      <c r="Q16" s="21" t="n">
        <v>70</v>
      </c>
      <c r="R16" s="21" t="n">
        <v>15</v>
      </c>
      <c r="S16" s="20" t="n">
        <f aca="false">(1+((100*D16/Q16)-100)*(R16/1000))*(D16/100)</f>
        <v>1.64285714285714</v>
      </c>
      <c r="T16" s="20" t="n">
        <f aca="false">S16*J16</f>
        <v>91.3428571428571</v>
      </c>
      <c r="U16" s="22" t="n">
        <f aca="false">T16/20</f>
        <v>4.56714285714286</v>
      </c>
    </row>
    <row r="17" customFormat="false" ht="12.75" hidden="false" customHeight="false" outlineLevel="0" collapsed="false">
      <c r="A17" s="19" t="s">
        <v>217</v>
      </c>
      <c r="B17" s="23" t="n">
        <v>1</v>
      </c>
      <c r="C17" s="0" t="n">
        <v>926</v>
      </c>
      <c r="D17" s="0" t="n">
        <v>101</v>
      </c>
      <c r="E17" s="24" t="n">
        <f aca="false">(C17*B17)/((D17*D17)/2500+1)</f>
        <v>182.269112668294</v>
      </c>
      <c r="F17" s="0" t="n">
        <v>110</v>
      </c>
      <c r="J17" s="24" t="n">
        <f aca="false">E17-F17</f>
        <v>72.2691126682938</v>
      </c>
      <c r="K17" s="0" t="n">
        <v>18</v>
      </c>
      <c r="L17" s="24" t="n">
        <f aca="false">J17/K17-0.5</f>
        <v>3.5149507037941</v>
      </c>
      <c r="M17" s="23" t="n">
        <v>17.7</v>
      </c>
      <c r="N17" s="23" t="n">
        <f aca="false">L17*M17</f>
        <v>62.2146274571556</v>
      </c>
      <c r="P17" s="0" t="n">
        <v>1902</v>
      </c>
      <c r="Q17" s="21" t="n">
        <v>67</v>
      </c>
      <c r="R17" s="21" t="n">
        <v>15</v>
      </c>
      <c r="S17" s="20" t="n">
        <f aca="false">(1+((100*D17/Q17)-100)*(R17/1000))*(D17/100)</f>
        <v>1.77880597014925</v>
      </c>
      <c r="T17" s="20" t="n">
        <f aca="false">S17*J17</f>
        <v>128.55272907175</v>
      </c>
      <c r="U17" s="22" t="n">
        <f aca="false">T17/20</f>
        <v>6.42763645358751</v>
      </c>
    </row>
    <row r="18" customFormat="false" ht="12.75" hidden="false" customHeight="false" outlineLevel="0" collapsed="false">
      <c r="A18" s="19" t="s">
        <v>218</v>
      </c>
      <c r="B18" s="23" t="n">
        <v>1.25</v>
      </c>
      <c r="C18" s="0" t="n">
        <v>1210</v>
      </c>
      <c r="D18" s="0" t="n">
        <v>110</v>
      </c>
      <c r="E18" s="24" t="n">
        <f aca="false">(C18*B18)/((D18*D18)/2500+1)</f>
        <v>258.989726027397</v>
      </c>
      <c r="F18" s="0" t="n">
        <v>160</v>
      </c>
      <c r="J18" s="24" t="n">
        <f aca="false">E18-F18</f>
        <v>98.9897260273972</v>
      </c>
      <c r="K18" s="0" t="n">
        <v>29</v>
      </c>
      <c r="L18" s="24" t="n">
        <f aca="false">J18/K18-0.5</f>
        <v>2.91343882853094</v>
      </c>
      <c r="M18" s="0" t="n">
        <v>62</v>
      </c>
      <c r="N18" s="23" t="n">
        <f aca="false">L18*M18</f>
        <v>180.633207368918</v>
      </c>
      <c r="P18" s="0" t="n">
        <v>1922</v>
      </c>
      <c r="Q18" s="21" t="n">
        <v>81</v>
      </c>
      <c r="R18" s="21" t="n">
        <v>15</v>
      </c>
      <c r="S18" s="20" t="n">
        <f aca="false">(1+((100*D18/Q18)-100)*(R18/1000))*(D18/100)</f>
        <v>1.69074074074074</v>
      </c>
      <c r="T18" s="20" t="n">
        <f aca="false">S18*J18</f>
        <v>167.365962709285</v>
      </c>
      <c r="U18" s="22" t="n">
        <f aca="false">T18/20</f>
        <v>8.36829813546423</v>
      </c>
    </row>
    <row r="19" customFormat="false" ht="12.75" hidden="false" customHeight="false" outlineLevel="0" collapsed="false">
      <c r="A19" s="19" t="s">
        <v>219</v>
      </c>
      <c r="B19" s="23" t="n">
        <v>1.5</v>
      </c>
      <c r="C19" s="0" t="n">
        <v>955</v>
      </c>
      <c r="D19" s="0" t="n">
        <v>124</v>
      </c>
      <c r="E19" s="24" t="n">
        <f aca="false">(C19*B19)/((D19*D19)/2500+1)</f>
        <v>200.33844260461</v>
      </c>
      <c r="F19" s="0" t="n">
        <v>113</v>
      </c>
      <c r="J19" s="24" t="n">
        <f aca="false">E19-F19</f>
        <v>87.3384426046095</v>
      </c>
      <c r="K19" s="0" t="n">
        <v>29</v>
      </c>
      <c r="L19" s="24" t="n">
        <f aca="false">J19/K19-0.5</f>
        <v>2.51167043464171</v>
      </c>
      <c r="M19" s="0" t="n">
        <v>62</v>
      </c>
      <c r="N19" s="23" t="n">
        <f aca="false">L19*M19</f>
        <v>155.723566947786</v>
      </c>
      <c r="P19" s="0" t="n">
        <v>1900</v>
      </c>
      <c r="Q19" s="21" t="n">
        <v>65</v>
      </c>
      <c r="R19" s="21" t="n">
        <v>15</v>
      </c>
      <c r="S19" s="20" t="n">
        <f aca="false">(1+((100*D19/Q19)-100)*(R19/1000))*(D19/100)</f>
        <v>2.92830769230769</v>
      </c>
      <c r="T19" s="20" t="n">
        <f aca="false">S19*J19</f>
        <v>255.753833313252</v>
      </c>
      <c r="U19" s="22" t="n">
        <f aca="false">T19/20</f>
        <v>12.7876916656626</v>
      </c>
    </row>
    <row r="20" customFormat="false" ht="12" hidden="false" customHeight="true" outlineLevel="0" collapsed="false">
      <c r="A20" s="19" t="s">
        <v>220</v>
      </c>
      <c r="B20" s="23" t="n">
        <v>1.5</v>
      </c>
      <c r="C20" s="0" t="n">
        <v>1670</v>
      </c>
      <c r="D20" s="0" t="n">
        <v>130</v>
      </c>
      <c r="E20" s="24" t="n">
        <f aca="false">(C20*B20)/((D20*D20)/2500+1)</f>
        <v>322.809278350515</v>
      </c>
      <c r="F20" s="0" t="n">
        <v>109</v>
      </c>
      <c r="J20" s="24" t="n">
        <f aca="false">E20-F20</f>
        <v>213.809278350515</v>
      </c>
      <c r="K20" s="0" t="n">
        <v>29</v>
      </c>
      <c r="L20" s="24" t="n">
        <f aca="false">J20/K20-0.5</f>
        <v>6.87273373622467</v>
      </c>
      <c r="M20" s="0" t="n">
        <v>62</v>
      </c>
      <c r="N20" s="23" t="n">
        <f aca="false">L20*M20</f>
        <v>426.10949164593</v>
      </c>
      <c r="P20" s="0" t="n">
        <v>1925</v>
      </c>
      <c r="Q20" s="21" t="n">
        <v>82</v>
      </c>
      <c r="R20" s="21" t="n">
        <v>15</v>
      </c>
      <c r="S20" s="20" t="n">
        <f aca="false">(1+((100*D20/Q20)-100)*(R20/1000))*(D20/100)</f>
        <v>2.44146341463415</v>
      </c>
      <c r="T20" s="20" t="n">
        <f aca="false">S20*J20</f>
        <v>522.007530802112</v>
      </c>
      <c r="U20" s="22" t="n">
        <f aca="false">T20/20</f>
        <v>26.1003765401056</v>
      </c>
    </row>
    <row r="21" customFormat="false" ht="12.75" hidden="false" customHeight="false" outlineLevel="0" collapsed="false">
      <c r="A21" s="19" t="s">
        <v>221</v>
      </c>
      <c r="B21" s="23" t="n">
        <v>1.5</v>
      </c>
      <c r="C21" s="0" t="n">
        <v>990</v>
      </c>
      <c r="D21" s="0" t="n">
        <v>100</v>
      </c>
      <c r="E21" s="24" t="n">
        <f aca="false">(C21*B21)/((D21*D21)/2500+1)</f>
        <v>297</v>
      </c>
      <c r="F21" s="0" t="n">
        <v>64</v>
      </c>
      <c r="J21" s="24" t="n">
        <f aca="false">E21-F21</f>
        <v>233</v>
      </c>
      <c r="K21" s="0" t="n">
        <v>34</v>
      </c>
      <c r="L21" s="24" t="n">
        <f aca="false">J21/K21-0.5</f>
        <v>6.35294117647059</v>
      </c>
      <c r="M21" s="0" t="n">
        <v>57</v>
      </c>
      <c r="N21" s="23" t="n">
        <f aca="false">L21*M21</f>
        <v>362.117647058824</v>
      </c>
      <c r="P21" s="0" t="n">
        <v>1958</v>
      </c>
      <c r="Q21" s="21" t="n">
        <v>96</v>
      </c>
      <c r="R21" s="21" t="n">
        <v>15</v>
      </c>
      <c r="S21" s="20" t="n">
        <f aca="false">(1+((100*D21/Q21)-100)*(R21/1000))*(D21/100)</f>
        <v>1.0625</v>
      </c>
      <c r="T21" s="20" t="n">
        <f aca="false">S21*J21</f>
        <v>247.5625</v>
      </c>
      <c r="U21" s="22" t="n">
        <f aca="false">T21/20</f>
        <v>12.378125</v>
      </c>
    </row>
    <row r="22" customFormat="false" ht="12.75" hidden="false" customHeight="false" outlineLevel="0" collapsed="false">
      <c r="A22" s="19" t="s">
        <v>222</v>
      </c>
      <c r="B22" s="23" t="n">
        <v>1.59</v>
      </c>
      <c r="C22" s="0" t="n">
        <v>1100</v>
      </c>
      <c r="D22" s="0" t="n">
        <v>100</v>
      </c>
      <c r="E22" s="24" t="n">
        <f aca="false">(C22*B22)/((D22*D22)/2500+1)</f>
        <v>349.8</v>
      </c>
      <c r="F22" s="0" t="n">
        <v>64</v>
      </c>
      <c r="J22" s="24" t="n">
        <f aca="false">E22-F22</f>
        <v>285.8</v>
      </c>
      <c r="K22" s="0" t="n">
        <v>34</v>
      </c>
      <c r="L22" s="24" t="n">
        <f aca="false">J22/K22-0.5</f>
        <v>7.90588235294118</v>
      </c>
      <c r="M22" s="0" t="n">
        <v>57</v>
      </c>
      <c r="N22" s="23" t="n">
        <f aca="false">L22*M22</f>
        <v>450.635294117647</v>
      </c>
      <c r="R22" s="21" t="n">
        <v>15</v>
      </c>
      <c r="S22" s="20" t="e">
        <f aca="false">(1+((100*D22/Q22)-100)*(R22/1000))*(D22/100)</f>
        <v>#DIV/0!</v>
      </c>
      <c r="T22" s="20" t="e">
        <f aca="false">S22*J22</f>
        <v>#DIV/0!</v>
      </c>
      <c r="U22" s="22" t="e">
        <f aca="false">T22/20</f>
        <v>#DIV/0!</v>
      </c>
    </row>
    <row r="23" customFormat="false" ht="12.75" hidden="false" customHeight="false" outlineLevel="0" collapsed="false">
      <c r="A23" s="19" t="s">
        <v>223</v>
      </c>
      <c r="B23" s="23" t="n">
        <v>2.19</v>
      </c>
      <c r="C23" s="0" t="n">
        <v>1250</v>
      </c>
      <c r="D23" s="0" t="n">
        <v>100</v>
      </c>
      <c r="E23" s="24" t="n">
        <f aca="false">(C23*B23)/((D23*D23)/2500+1)</f>
        <v>547.5</v>
      </c>
      <c r="F23" s="0" t="n">
        <v>116</v>
      </c>
      <c r="J23" s="24" t="n">
        <f aca="false">E23-F23</f>
        <v>431.5</v>
      </c>
      <c r="K23" s="0" t="n">
        <v>34</v>
      </c>
      <c r="L23" s="24" t="n">
        <f aca="false">J23/K23-0.5</f>
        <v>12.1911764705882</v>
      </c>
      <c r="M23" s="0" t="n">
        <v>57</v>
      </c>
      <c r="N23" s="23" t="n">
        <f aca="false">L23*M23</f>
        <v>694.897058823529</v>
      </c>
      <c r="R23" s="21" t="n">
        <v>15</v>
      </c>
      <c r="S23" s="20" t="e">
        <f aca="false">(1+((100*D23/Q23)-100)*(R23/1000))*(D23/100)</f>
        <v>#DIV/0!</v>
      </c>
      <c r="T23" s="20" t="e">
        <f aca="false">S23*J23</f>
        <v>#DIV/0!</v>
      </c>
      <c r="U23" s="22" t="e">
        <f aca="false">T23/20</f>
        <v>#DIV/0!</v>
      </c>
    </row>
    <row r="24" customFormat="false" ht="12.75" hidden="false" customHeight="false" outlineLevel="0" collapsed="false">
      <c r="A24" s="19" t="s">
        <v>224</v>
      </c>
      <c r="B24" s="23" t="n">
        <v>1</v>
      </c>
      <c r="C24" s="0" t="n">
        <v>1120</v>
      </c>
      <c r="D24" s="0" t="n">
        <v>105</v>
      </c>
      <c r="E24" s="24" t="n">
        <f aca="false">(C24*B24)/((D24*D24)/2500+1)</f>
        <v>207.024029574861</v>
      </c>
      <c r="F24" s="0" t="n">
        <v>80</v>
      </c>
      <c r="J24" s="24" t="n">
        <f aca="false">E24-F24</f>
        <v>127.024029574861</v>
      </c>
      <c r="K24" s="0" t="n">
        <v>29</v>
      </c>
      <c r="L24" s="24" t="n">
        <f aca="false">J24/K24-0.5</f>
        <v>3.88013895085729</v>
      </c>
      <c r="M24" s="0" t="n">
        <v>62</v>
      </c>
      <c r="N24" s="23" t="n">
        <f aca="false">L24*M24</f>
        <v>240.568614953152</v>
      </c>
      <c r="P24" s="0" t="n">
        <v>1939</v>
      </c>
      <c r="Q24" s="21" t="n">
        <v>88</v>
      </c>
      <c r="R24" s="21" t="n">
        <v>15</v>
      </c>
      <c r="S24" s="20" t="n">
        <f aca="false">(1+((100*D24/Q24)-100)*(R24/1000))*(D24/100)</f>
        <v>1.35426136363636</v>
      </c>
      <c r="T24" s="20" t="n">
        <f aca="false">S24*J24</f>
        <v>172.023735506638</v>
      </c>
      <c r="U24" s="22" t="n">
        <f aca="false">T24/20</f>
        <v>8.60118677533188</v>
      </c>
    </row>
    <row r="25" customFormat="false" ht="12.75" hidden="false" customHeight="false" outlineLevel="0" collapsed="false">
      <c r="A25" s="19" t="s">
        <v>225</v>
      </c>
      <c r="B25" s="23" t="n">
        <v>1.5</v>
      </c>
      <c r="C25" s="0" t="n">
        <v>670</v>
      </c>
      <c r="D25" s="0" t="n">
        <v>120</v>
      </c>
      <c r="E25" s="24" t="n">
        <f aca="false">(C25*B25)/((D25*D25)/2500+1)</f>
        <v>148.668639053254</v>
      </c>
      <c r="F25" s="0" t="n">
        <v>77</v>
      </c>
      <c r="J25" s="24" t="n">
        <f aca="false">E25-F25</f>
        <v>71.6686390532545</v>
      </c>
      <c r="K25" s="0" t="n">
        <v>34</v>
      </c>
      <c r="L25" s="24" t="n">
        <f aca="false">J25/K25-0.5</f>
        <v>1.60790114862513</v>
      </c>
      <c r="M25" s="0" t="n">
        <v>81</v>
      </c>
      <c r="N25" s="23" t="n">
        <f aca="false">L25*M25</f>
        <v>130.239993038636</v>
      </c>
      <c r="R25" s="21" t="n">
        <v>15</v>
      </c>
      <c r="S25" s="20" t="e">
        <f aca="false">(1+((100*D25/Q25)-100)*(R25/1000))*(D25/100)</f>
        <v>#DIV/0!</v>
      </c>
      <c r="T25" s="20" t="e">
        <f aca="false">S25*J25</f>
        <v>#DIV/0!</v>
      </c>
      <c r="U25" s="22" t="e">
        <f aca="false">T25/20</f>
        <v>#DIV/0!</v>
      </c>
    </row>
    <row r="26" customFormat="false" ht="12.75" hidden="false" customHeight="false" outlineLevel="0" collapsed="false">
      <c r="A26" s="19" t="s">
        <v>226</v>
      </c>
      <c r="B26" s="23" t="n">
        <v>1</v>
      </c>
      <c r="C26" s="0" t="n">
        <v>2240</v>
      </c>
      <c r="D26" s="0" t="n">
        <v>120</v>
      </c>
      <c r="E26" s="24" t="n">
        <f aca="false">(C26*B26)/((D26*D26)/2500+1)</f>
        <v>331.360946745562</v>
      </c>
      <c r="F26" s="0" t="n">
        <v>173</v>
      </c>
      <c r="J26" s="24" t="n">
        <f aca="false">E26-F26</f>
        <v>158.360946745562</v>
      </c>
      <c r="K26" s="0" t="n">
        <v>34</v>
      </c>
      <c r="L26" s="24" t="n">
        <f aca="false">J26/K26-0.5</f>
        <v>4.15767490428124</v>
      </c>
      <c r="M26" s="0" t="n">
        <v>81</v>
      </c>
      <c r="N26" s="23" t="n">
        <f aca="false">L26*M26</f>
        <v>336.77166724678</v>
      </c>
      <c r="P26" s="0" t="n">
        <v>1977</v>
      </c>
      <c r="Q26" s="21" t="n">
        <v>108</v>
      </c>
      <c r="R26" s="21" t="n">
        <v>15</v>
      </c>
      <c r="S26" s="20" t="n">
        <f aca="false">(1+((100*D26/Q26)-100)*(R26/1000))*(D26/100)</f>
        <v>1.4</v>
      </c>
      <c r="T26" s="20" t="n">
        <f aca="false">S26*J26</f>
        <v>221.705325443787</v>
      </c>
      <c r="U26" s="22" t="n">
        <f aca="false">T26/20</f>
        <v>11.0852662721894</v>
      </c>
    </row>
    <row r="27" customFormat="false" ht="12.75" hidden="false" customHeight="false" outlineLevel="0" collapsed="false">
      <c r="A27" s="25" t="s">
        <v>227</v>
      </c>
      <c r="B27" s="23" t="n">
        <v>1</v>
      </c>
      <c r="C27" s="0" t="n">
        <v>1840</v>
      </c>
      <c r="D27" s="0" t="n">
        <v>140</v>
      </c>
      <c r="E27" s="24" t="n">
        <f aca="false">(C27*B27)/((D27*D27)/2500+1)</f>
        <v>208.144796380091</v>
      </c>
      <c r="F27" s="0" t="n">
        <v>80</v>
      </c>
      <c r="J27" s="24" t="n">
        <f aca="false">E27-F27</f>
        <v>128.144796380091</v>
      </c>
      <c r="K27" s="0" t="n">
        <v>34</v>
      </c>
      <c r="L27" s="24" t="n">
        <f aca="false">J27/K27-0.5</f>
        <v>3.26896459941443</v>
      </c>
      <c r="M27" s="0" t="n">
        <v>81</v>
      </c>
      <c r="N27" s="23" t="n">
        <f aca="false">L27*M27</f>
        <v>264.786132552569</v>
      </c>
      <c r="P27" s="0" t="n">
        <v>1968</v>
      </c>
      <c r="Q27" s="21" t="n">
        <v>99</v>
      </c>
      <c r="R27" s="21" t="n">
        <v>15</v>
      </c>
      <c r="S27" s="20" t="n">
        <f aca="false">(1+((100*D27/Q27)-100)*(R27/1000))*(D27/100)</f>
        <v>2.26969696969697</v>
      </c>
      <c r="T27" s="20" t="n">
        <f aca="false">S27*J27</f>
        <v>290.849856026327</v>
      </c>
      <c r="U27" s="22" t="n">
        <f aca="false">T27/20</f>
        <v>14.5424928013163</v>
      </c>
    </row>
    <row r="28" customFormat="false" ht="12.75" hidden="false" customHeight="false" outlineLevel="0" collapsed="false">
      <c r="A28" s="19" t="s">
        <v>228</v>
      </c>
      <c r="B28" s="23" t="n">
        <v>1</v>
      </c>
      <c r="C28" s="0" t="n">
        <v>1670</v>
      </c>
      <c r="D28" s="0" t="n">
        <v>160</v>
      </c>
      <c r="E28" s="24" t="n">
        <f aca="false">(C28*B28)/((D28*D28)/2500+1)</f>
        <v>148.576512455516</v>
      </c>
      <c r="F28" s="0" t="n">
        <v>83</v>
      </c>
      <c r="J28" s="24" t="n">
        <f aca="false">E28-F28</f>
        <v>65.576512455516</v>
      </c>
      <c r="K28" s="0" t="n">
        <v>34</v>
      </c>
      <c r="L28" s="24" t="n">
        <f aca="false">J28/K28-0.5</f>
        <v>1.428720954574</v>
      </c>
      <c r="M28" s="0" t="n">
        <v>105</v>
      </c>
      <c r="N28" s="23" t="n">
        <f aca="false">L28*M28</f>
        <v>150.01570023027</v>
      </c>
      <c r="R28" s="21" t="n">
        <v>15</v>
      </c>
      <c r="S28" s="20" t="e">
        <f aca="false">(1+((100*D28/Q28)-100)*(R28/1000))*(D28/100)</f>
        <v>#DIV/0!</v>
      </c>
      <c r="T28" s="20" t="e">
        <f aca="false">S28*J28</f>
        <v>#DIV/0!</v>
      </c>
      <c r="U28" s="22" t="e">
        <f aca="false">T28/20</f>
        <v>#DIV/0!</v>
      </c>
    </row>
    <row r="29" customFormat="false" ht="12.75" hidden="false" customHeight="false" outlineLevel="0" collapsed="false">
      <c r="A29" s="19" t="s">
        <v>229</v>
      </c>
      <c r="B29" s="23" t="n">
        <v>1</v>
      </c>
      <c r="C29" s="0" t="n">
        <v>2260</v>
      </c>
      <c r="D29" s="0" t="n">
        <v>160</v>
      </c>
      <c r="E29" s="24" t="n">
        <f aca="false">(C29*B29)/((D29*D29)/2500+1)</f>
        <v>201.067615658363</v>
      </c>
      <c r="F29" s="0" t="n">
        <v>106</v>
      </c>
      <c r="J29" s="24" t="n">
        <f aca="false">E29-F29</f>
        <v>95.067615658363</v>
      </c>
      <c r="K29" s="0" t="n">
        <v>34</v>
      </c>
      <c r="L29" s="24" t="n">
        <f aca="false">J29/K29-0.5</f>
        <v>2.29610634289303</v>
      </c>
      <c r="M29" s="0" t="n">
        <v>129</v>
      </c>
      <c r="N29" s="23" t="n">
        <f aca="false">L29*M29</f>
        <v>296.197718233201</v>
      </c>
      <c r="R29" s="21" t="n">
        <v>15</v>
      </c>
      <c r="S29" s="20" t="e">
        <f aca="false">(1+((100*D29/Q29)-100)*(R29/1000))*(D29/100)</f>
        <v>#DIV/0!</v>
      </c>
      <c r="T29" s="20" t="e">
        <f aca="false">S29*J29</f>
        <v>#DIV/0!</v>
      </c>
      <c r="U29" s="22" t="e">
        <f aca="false">T29/20</f>
        <v>#DIV/0!</v>
      </c>
    </row>
    <row r="30" customFormat="false" ht="12.75" hidden="false" customHeight="false" outlineLevel="0" collapsed="false">
      <c r="A30" s="19" t="s">
        <v>230</v>
      </c>
      <c r="B30" s="23" t="n">
        <v>1</v>
      </c>
      <c r="C30" s="0" t="n">
        <v>350</v>
      </c>
      <c r="D30" s="0" t="n">
        <v>50</v>
      </c>
      <c r="E30" s="24" t="n">
        <f aca="false">(C30*B30)/((D30*D30)/2500+1)</f>
        <v>175</v>
      </c>
      <c r="F30" s="0" t="n">
        <v>64</v>
      </c>
      <c r="J30" s="24" t="n">
        <f aca="false">E30-F30</f>
        <v>111</v>
      </c>
      <c r="K30" s="0" t="n">
        <v>18</v>
      </c>
      <c r="L30" s="24" t="n">
        <f aca="false">J30/K30-0.5</f>
        <v>5.66666666666667</v>
      </c>
      <c r="M30" s="23" t="n">
        <v>17.7</v>
      </c>
      <c r="N30" s="23" t="n">
        <f aca="false">L30*M30</f>
        <v>100.3</v>
      </c>
      <c r="P30" s="0" t="n">
        <v>1900</v>
      </c>
      <c r="Q30" s="21" t="n">
        <v>65</v>
      </c>
      <c r="R30" s="21" t="n">
        <v>15</v>
      </c>
      <c r="S30" s="20" t="n">
        <f aca="false">(1+((100*D30/Q30)-100)*(R30/1000))*(D30/100)</f>
        <v>0.326923076923077</v>
      </c>
      <c r="T30" s="20" t="n">
        <f aca="false">S30*J30</f>
        <v>36.2884615384615</v>
      </c>
      <c r="U30" s="22" t="n">
        <f aca="false">T30/20</f>
        <v>1.81442307692308</v>
      </c>
    </row>
    <row r="31" customFormat="false" ht="12.75" hidden="false" customHeight="false" outlineLevel="0" collapsed="false">
      <c r="A31" s="19" t="s">
        <v>231</v>
      </c>
      <c r="B31" s="23" t="n">
        <v>1</v>
      </c>
      <c r="C31" s="0" t="n">
        <v>1076</v>
      </c>
      <c r="D31" s="0" t="n">
        <v>90</v>
      </c>
      <c r="E31" s="24" t="n">
        <f aca="false">(C31*B31)/((D31*D31)/2500+1)</f>
        <v>253.77358490566</v>
      </c>
      <c r="F31" s="0" t="n">
        <v>60</v>
      </c>
      <c r="J31" s="24" t="n">
        <f aca="false">E31-F31</f>
        <v>193.77358490566</v>
      </c>
      <c r="K31" s="0" t="n">
        <v>18</v>
      </c>
      <c r="L31" s="24" t="n">
        <f aca="false">J31/K31-0.5</f>
        <v>10.2651991614256</v>
      </c>
      <c r="M31" s="23" t="n">
        <v>17.7</v>
      </c>
      <c r="N31" s="23" t="n">
        <f aca="false">L31*M31</f>
        <v>181.694025157233</v>
      </c>
      <c r="P31" s="0" t="n">
        <v>1924</v>
      </c>
      <c r="Q31" s="21" t="n">
        <v>82</v>
      </c>
      <c r="R31" s="21" t="n">
        <v>15</v>
      </c>
      <c r="S31" s="20" t="n">
        <f aca="false">(1+((100*D31/Q31)-100)*(R31/1000))*(D31/100)</f>
        <v>1.03170731707317</v>
      </c>
      <c r="T31" s="20" t="n">
        <f aca="false">S31*J31</f>
        <v>199.917625402669</v>
      </c>
      <c r="U31" s="22" t="n">
        <f aca="false">T31/20</f>
        <v>9.99588127013346</v>
      </c>
    </row>
    <row r="32" customFormat="false" ht="12.75" hidden="false" customHeight="false" outlineLevel="0" collapsed="false">
      <c r="A32" s="19" t="s">
        <v>232</v>
      </c>
      <c r="B32" s="23" t="n">
        <v>1</v>
      </c>
      <c r="C32" s="0" t="n">
        <v>1840</v>
      </c>
      <c r="D32" s="0" t="n">
        <v>75</v>
      </c>
      <c r="E32" s="24" t="n">
        <f aca="false">(C32*B32)/((D32*D32)/2500+1)</f>
        <v>566.153846153846</v>
      </c>
      <c r="F32" s="0" t="n">
        <v>110</v>
      </c>
      <c r="J32" s="24" t="n">
        <f aca="false">E32-F32</f>
        <v>456.153846153846</v>
      </c>
      <c r="K32" s="0" t="n">
        <v>18</v>
      </c>
      <c r="L32" s="24" t="n">
        <f aca="false">J32/K32-0.5</f>
        <v>24.8418803418803</v>
      </c>
      <c r="M32" s="23" t="n">
        <v>17.7</v>
      </c>
      <c r="N32" s="23" t="n">
        <f aca="false">L32*M32</f>
        <v>439.701282051282</v>
      </c>
      <c r="P32" s="0" t="n">
        <v>1913</v>
      </c>
      <c r="Q32" s="21" t="n">
        <v>75</v>
      </c>
      <c r="R32" s="21" t="n">
        <v>15</v>
      </c>
      <c r="S32" s="20" t="n">
        <f aca="false">(1+((100*D32/Q32)-100)*(R32/1000))*(D32/100)</f>
        <v>0.75</v>
      </c>
      <c r="T32" s="20" t="n">
        <f aca="false">S32*J32</f>
        <v>342.115384615385</v>
      </c>
      <c r="U32" s="22" t="n">
        <f aca="false">T32/20</f>
        <v>17.1057692307692</v>
      </c>
    </row>
    <row r="33" customFormat="false" ht="12.75" hidden="false" customHeight="false" outlineLevel="0" collapsed="false">
      <c r="A33" s="19" t="s">
        <v>233</v>
      </c>
      <c r="B33" s="23" t="n">
        <v>1</v>
      </c>
      <c r="C33" s="0" t="n">
        <v>1900</v>
      </c>
      <c r="D33" s="0" t="n">
        <v>90</v>
      </c>
      <c r="E33" s="24" t="n">
        <f aca="false">(C33*B33)/((D33*D33)/2500+1)</f>
        <v>448.11320754717</v>
      </c>
      <c r="F33" s="0" t="n">
        <v>78</v>
      </c>
      <c r="J33" s="24" t="n">
        <f aca="false">E33-F33</f>
        <v>370.11320754717</v>
      </c>
      <c r="K33" s="0" t="n">
        <v>29</v>
      </c>
      <c r="L33" s="24" t="n">
        <f aca="false">J33/K33-0.5</f>
        <v>12.2625243981783</v>
      </c>
      <c r="M33" s="0" t="n">
        <v>17</v>
      </c>
      <c r="N33" s="23" t="n">
        <f aca="false">L33*M33</f>
        <v>208.462914769031</v>
      </c>
      <c r="P33" s="0" t="n">
        <v>1933</v>
      </c>
      <c r="Q33" s="21" t="n">
        <v>86</v>
      </c>
      <c r="R33" s="21" t="n">
        <v>15</v>
      </c>
      <c r="S33" s="20" t="n">
        <f aca="false">(1+((100*D33/Q33)-100)*(R33/1000))*(D33/100)</f>
        <v>0.962790697674419</v>
      </c>
      <c r="T33" s="20" t="n">
        <f aca="false">S33*J33</f>
        <v>356.341553312856</v>
      </c>
      <c r="U33" s="22" t="n">
        <f aca="false">T33/20</f>
        <v>17.8170776656428</v>
      </c>
    </row>
    <row r="34" customFormat="false" ht="12.75" hidden="false" customHeight="false" outlineLevel="0" collapsed="false">
      <c r="A34" s="19" t="s">
        <v>234</v>
      </c>
      <c r="B34" s="23" t="n">
        <v>1</v>
      </c>
      <c r="C34" s="0" t="n">
        <v>3700</v>
      </c>
      <c r="D34" s="0" t="n">
        <v>110</v>
      </c>
      <c r="E34" s="24" t="n">
        <f aca="false">(C34*B34)/((D34*D34)/2500+1)</f>
        <v>633.561643835617</v>
      </c>
      <c r="F34" s="0" t="n">
        <v>83</v>
      </c>
      <c r="J34" s="24" t="n">
        <f aca="false">E34-F34</f>
        <v>550.561643835617</v>
      </c>
      <c r="K34" s="0" t="n">
        <v>29</v>
      </c>
      <c r="L34" s="24" t="n">
        <f aca="false">J34/K34-0.5</f>
        <v>18.4848842701937</v>
      </c>
      <c r="M34" s="0" t="n">
        <v>63</v>
      </c>
      <c r="N34" s="23" t="n">
        <f aca="false">L34*M34</f>
        <v>1164.5477090222</v>
      </c>
      <c r="P34" s="0" t="n">
        <v>1957</v>
      </c>
      <c r="Q34" s="21" t="n">
        <v>95</v>
      </c>
      <c r="R34" s="21" t="n">
        <v>15</v>
      </c>
      <c r="S34" s="20" t="n">
        <f aca="false">(1+((100*D34/Q34)-100)*(R34/1000))*(D34/100)</f>
        <v>1.36052631578947</v>
      </c>
      <c r="T34" s="20" t="n">
        <f aca="false">S34*J34</f>
        <v>749.053604902668</v>
      </c>
      <c r="U34" s="22" t="n">
        <f aca="false">T34/20</f>
        <v>37.4526802451334</v>
      </c>
    </row>
    <row r="35" customFormat="false" ht="12.75" hidden="false" customHeight="false" outlineLevel="0" collapsed="false">
      <c r="A35" s="19" t="s">
        <v>235</v>
      </c>
      <c r="B35" s="23" t="n">
        <v>1</v>
      </c>
      <c r="C35" s="0" t="n">
        <v>2760</v>
      </c>
      <c r="D35" s="0" t="n">
        <v>120</v>
      </c>
      <c r="E35" s="24" t="n">
        <f aca="false">(C35*B35)/((D35*D35)/2500+1)</f>
        <v>408.284023668639</v>
      </c>
      <c r="F35" s="0" t="n">
        <v>82</v>
      </c>
      <c r="J35" s="24" t="n">
        <f aca="false">E35-F35</f>
        <v>326.284023668639</v>
      </c>
      <c r="K35" s="0" t="n">
        <v>29</v>
      </c>
      <c r="L35" s="24" t="n">
        <f aca="false">J35/K35-0.5</f>
        <v>10.7511732299531</v>
      </c>
      <c r="M35" s="0" t="n">
        <v>63</v>
      </c>
      <c r="N35" s="23" t="n">
        <f aca="false">L35*M35</f>
        <v>677.323913487044</v>
      </c>
      <c r="R35" s="21" t="n">
        <v>15</v>
      </c>
      <c r="S35" s="20" t="e">
        <f aca="false">(1+((100*D35/Q35)-100)*(R35/1000))*(D35/100)</f>
        <v>#DIV/0!</v>
      </c>
      <c r="T35" s="20" t="e">
        <f aca="false">S35*J35</f>
        <v>#DIV/0!</v>
      </c>
      <c r="U35" s="22" t="e">
        <f aca="false">T35/20</f>
        <v>#DIV/0!</v>
      </c>
    </row>
    <row r="36" customFormat="false" ht="12.75" hidden="false" customHeight="false" outlineLevel="0" collapsed="false">
      <c r="A36" s="19" t="s">
        <v>236</v>
      </c>
      <c r="B36" s="23" t="n">
        <v>1</v>
      </c>
      <c r="C36" s="0" t="n">
        <v>4200</v>
      </c>
      <c r="D36" s="0" t="n">
        <v>140</v>
      </c>
      <c r="E36" s="24" t="n">
        <f aca="false">(C36*B36)/((D36*D36)/2500+1)</f>
        <v>475.113122171946</v>
      </c>
      <c r="F36" s="0" t="n">
        <v>84</v>
      </c>
      <c r="J36" s="24" t="n">
        <f aca="false">E36-F36</f>
        <v>391.113122171946</v>
      </c>
      <c r="K36" s="0" t="n">
        <v>34</v>
      </c>
      <c r="L36" s="24" t="n">
        <f aca="false">J36/K36-0.5</f>
        <v>11.0033271227043</v>
      </c>
      <c r="M36" s="0" t="n">
        <v>35</v>
      </c>
      <c r="N36" s="23" t="n">
        <f aca="false">L36*M36</f>
        <v>385.11644929465</v>
      </c>
      <c r="P36" s="0" t="n">
        <v>1997</v>
      </c>
      <c r="Q36" s="21" t="n">
        <v>129</v>
      </c>
      <c r="R36" s="21" t="n">
        <v>15</v>
      </c>
      <c r="S36" s="20" t="n">
        <f aca="false">(1+((100*D36/Q36)-100)*(R36/1000))*(D36/100)</f>
        <v>1.57906976744186</v>
      </c>
      <c r="T36" s="20" t="n">
        <f aca="false">S36*J36</f>
        <v>617.594906871514</v>
      </c>
      <c r="U36" s="22" t="n">
        <f aca="false">T36/20</f>
        <v>30.8797453435757</v>
      </c>
    </row>
    <row r="37" customFormat="false" ht="12.75" hidden="false" customHeight="false" outlineLevel="0" collapsed="false">
      <c r="A37" s="19" t="s">
        <v>237</v>
      </c>
      <c r="B37" s="23" t="n">
        <v>1</v>
      </c>
      <c r="C37" s="0" t="n">
        <v>3700</v>
      </c>
      <c r="D37" s="0" t="n">
        <v>160</v>
      </c>
      <c r="E37" s="24" t="n">
        <f aca="false">(C37*B37)/((D37*D37)/2500+1)</f>
        <v>329.181494661922</v>
      </c>
      <c r="F37" s="0" t="n">
        <v>82</v>
      </c>
      <c r="J37" s="24" t="n">
        <f aca="false">E37-F37</f>
        <v>247.181494661922</v>
      </c>
      <c r="K37" s="0" t="n">
        <v>34</v>
      </c>
      <c r="L37" s="24" t="n">
        <f aca="false">J37/K37-0.5</f>
        <v>6.77004396064476</v>
      </c>
      <c r="M37" s="0" t="n">
        <v>129</v>
      </c>
      <c r="N37" s="23" t="n">
        <f aca="false">L37*M37</f>
        <v>873.335670923174</v>
      </c>
      <c r="P37" s="0" t="n">
        <v>1965</v>
      </c>
      <c r="Q37" s="21" t="n">
        <v>98</v>
      </c>
      <c r="R37" s="21" t="n">
        <v>15</v>
      </c>
      <c r="S37" s="20" t="n">
        <f aca="false">(1+((100*D37/Q37)-100)*(R37/1000))*(D37/100)</f>
        <v>3.11836734693878</v>
      </c>
      <c r="T37" s="20" t="n">
        <f aca="false">S37*J37</f>
        <v>770.802701721258</v>
      </c>
      <c r="U37" s="22" t="n">
        <f aca="false">T37/20</f>
        <v>38.5401350860629</v>
      </c>
    </row>
    <row r="38" customFormat="false" ht="12.75" hidden="false" customHeight="false" outlineLevel="0" collapsed="false">
      <c r="A38" s="19" t="s">
        <v>238</v>
      </c>
      <c r="B38" s="23" t="n">
        <v>1</v>
      </c>
      <c r="C38" s="0" t="n">
        <v>5400</v>
      </c>
      <c r="D38" s="0" t="n">
        <v>120</v>
      </c>
      <c r="E38" s="24" t="n">
        <f aca="false">(C38*B38)/((D38*D38)/2500+1)</f>
        <v>798.816568047337</v>
      </c>
      <c r="F38" s="0" t="n">
        <v>123</v>
      </c>
      <c r="J38" s="24" t="n">
        <f aca="false">E38-F38</f>
        <v>675.816568047337</v>
      </c>
      <c r="K38" s="0" t="n">
        <v>34</v>
      </c>
      <c r="L38" s="24" t="n">
        <f aca="false">J38/K38-0.5</f>
        <v>19.3769578837452</v>
      </c>
      <c r="M38" s="0" t="n">
        <v>27</v>
      </c>
      <c r="N38" s="23" t="n">
        <f aca="false">L38*M38</f>
        <v>523.177862861121</v>
      </c>
      <c r="P38" s="0" t="n">
        <v>1974</v>
      </c>
      <c r="Q38" s="21" t="n">
        <v>104</v>
      </c>
      <c r="R38" s="21" t="n">
        <v>5</v>
      </c>
      <c r="S38" s="20" t="n">
        <f aca="false">(1+((100*D38/Q38)-100)*(R38/1000))*(D38/100)</f>
        <v>1.29230769230769</v>
      </c>
      <c r="T38" s="20" t="n">
        <f aca="false">S38*J38</f>
        <v>873.362949476559</v>
      </c>
      <c r="U38" s="22" t="n">
        <f aca="false">T38/20</f>
        <v>43.6681474738279</v>
      </c>
    </row>
    <row r="39" customFormat="false" ht="12.75" hidden="false" customHeight="false" outlineLevel="0" collapsed="false">
      <c r="A39" s="19" t="s">
        <v>239</v>
      </c>
      <c r="B39" s="23" t="n">
        <v>1</v>
      </c>
      <c r="C39" s="0" t="n">
        <v>4358</v>
      </c>
      <c r="D39" s="0" t="n">
        <v>200</v>
      </c>
      <c r="E39" s="24" t="n">
        <f aca="false">(C39*B39)/((D39*D39)/2500+1)</f>
        <v>256.352941176471</v>
      </c>
      <c r="F39" s="0" t="n">
        <v>105</v>
      </c>
      <c r="J39" s="24" t="n">
        <f aca="false">E39-F39</f>
        <v>151.352941176471</v>
      </c>
      <c r="K39" s="0" t="n">
        <v>29</v>
      </c>
      <c r="L39" s="24" t="n">
        <f aca="false">J39/K39-0.5</f>
        <v>4.71906693711968</v>
      </c>
      <c r="M39" s="0" t="n">
        <v>135</v>
      </c>
      <c r="N39" s="23" t="n">
        <f aca="false">L39*M39</f>
        <v>637.074036511156</v>
      </c>
      <c r="R39" s="21" t="n">
        <v>15</v>
      </c>
      <c r="S39" s="20" t="e">
        <f aca="false">(1+((100*D39/Q39)-100)*(R39/1000))*(D39/100)</f>
        <v>#DIV/0!</v>
      </c>
      <c r="T39" s="20" t="e">
        <f aca="false">S39*J39</f>
        <v>#DIV/0!</v>
      </c>
      <c r="U39" s="22" t="e">
        <f aca="false">T39/20</f>
        <v>#DIV/0!</v>
      </c>
    </row>
    <row r="40" customFormat="false" ht="12.75" hidden="false" customHeight="false" outlineLevel="0" collapsed="false">
      <c r="A40" s="19" t="s">
        <v>240</v>
      </c>
      <c r="B40" s="23" t="n">
        <v>1</v>
      </c>
      <c r="C40" s="0" t="n">
        <v>7080</v>
      </c>
      <c r="D40" s="0" t="n">
        <v>200</v>
      </c>
      <c r="E40" s="24" t="n">
        <f aca="false">(C40*B40)/((D40*D40)/2500+1)</f>
        <v>416.470588235294</v>
      </c>
      <c r="F40" s="0" t="n">
        <v>117</v>
      </c>
      <c r="J40" s="24" t="n">
        <f aca="false">E40-F40</f>
        <v>299.470588235294</v>
      </c>
      <c r="K40" s="0" t="n">
        <v>29</v>
      </c>
      <c r="L40" s="24" t="n">
        <f aca="false">J40/K40-0.5</f>
        <v>9.82657200811359</v>
      </c>
      <c r="M40" s="0" t="n">
        <v>135</v>
      </c>
      <c r="N40" s="23" t="n">
        <f aca="false">L40*M40</f>
        <v>1326.58722109533</v>
      </c>
      <c r="P40" s="0" t="n">
        <v>1970</v>
      </c>
      <c r="Q40" s="21" t="n">
        <v>100</v>
      </c>
      <c r="R40" s="21" t="n">
        <v>15</v>
      </c>
      <c r="S40" s="20" t="n">
        <f aca="false">(1+((100*D40/Q40)-100)*(R40/1000))*(D40/100)</f>
        <v>5</v>
      </c>
      <c r="T40" s="20" t="n">
        <f aca="false">S40*J40</f>
        <v>1497.35294117647</v>
      </c>
      <c r="U40" s="22" t="n">
        <f aca="false">T40/20</f>
        <v>74.8676470588235</v>
      </c>
    </row>
    <row r="41" customFormat="false" ht="12.75" hidden="false" customHeight="false" outlineLevel="0" collapsed="false">
      <c r="A41" s="19" t="s">
        <v>241</v>
      </c>
      <c r="B41" s="23" t="n">
        <v>1</v>
      </c>
      <c r="C41" s="0" t="n">
        <v>10300</v>
      </c>
      <c r="D41" s="0" t="n">
        <v>230</v>
      </c>
      <c r="E41" s="24" t="n">
        <f aca="false">(C41*B41)/((D41*D41)/2500+1)</f>
        <v>464.801444043321</v>
      </c>
      <c r="F41" s="0" t="n">
        <v>110</v>
      </c>
      <c r="J41" s="24" t="n">
        <f aca="false">E41-F41</f>
        <v>354.801444043321</v>
      </c>
      <c r="K41" s="0" t="n">
        <v>29</v>
      </c>
      <c r="L41" s="24" t="n">
        <f aca="false">J41/K41-0.5</f>
        <v>11.734532553218</v>
      </c>
      <c r="M41" s="0" t="n">
        <v>135</v>
      </c>
      <c r="N41" s="23" t="n">
        <f aca="false">L41*M41</f>
        <v>1584.16189468443</v>
      </c>
      <c r="P41" s="0" t="n">
        <v>2014</v>
      </c>
      <c r="Q41" s="21" t="n">
        <v>162</v>
      </c>
      <c r="R41" s="21" t="n">
        <v>15</v>
      </c>
      <c r="S41" s="20" t="n">
        <f aca="false">(1+((100*D41/Q41)-100)*(R41/1000))*(D41/100)</f>
        <v>3.74814814814815</v>
      </c>
      <c r="T41" s="20" t="n">
        <f aca="false">S41*J41</f>
        <v>1329.84837545126</v>
      </c>
      <c r="U41" s="22" t="n">
        <f aca="false">T41/20</f>
        <v>66.4924187725632</v>
      </c>
    </row>
    <row r="42" customFormat="false" ht="12.75" hidden="false" customHeight="false" outlineLevel="0" collapsed="false">
      <c r="A42" s="19" t="s">
        <v>242</v>
      </c>
      <c r="B42" s="23" t="n">
        <v>1</v>
      </c>
      <c r="C42" s="0" t="n">
        <v>16000</v>
      </c>
      <c r="D42" s="0" t="n">
        <v>360</v>
      </c>
      <c r="E42" s="24" t="n">
        <f aca="false">(C42*B42)/((D42*D42)/2500+1)</f>
        <v>302.800908402725</v>
      </c>
      <c r="F42" s="0" t="n">
        <v>116</v>
      </c>
      <c r="J42" s="24" t="n">
        <f aca="false">E42-F42</f>
        <v>186.800908402725</v>
      </c>
      <c r="K42" s="0" t="n">
        <v>26</v>
      </c>
      <c r="L42" s="24" t="n">
        <f aca="false">J42/K42-0.5</f>
        <v>6.68465032318174</v>
      </c>
      <c r="M42" s="0" t="n">
        <v>26</v>
      </c>
      <c r="N42" s="23" t="n">
        <f aca="false">L42*M42</f>
        <v>173.800908402725</v>
      </c>
      <c r="P42" s="0" t="n">
        <v>2020</v>
      </c>
      <c r="Q42" s="21" t="n">
        <v>180</v>
      </c>
      <c r="R42" s="21" t="n">
        <v>15</v>
      </c>
      <c r="S42" s="20" t="n">
        <f aca="false">(1+((100*D42/Q42)-100)*(R42/1000))*(D42/100)</f>
        <v>9</v>
      </c>
      <c r="T42" s="20" t="n">
        <f aca="false">S42*J42</f>
        <v>1681.20817562453</v>
      </c>
      <c r="U42" s="22" t="n">
        <f aca="false">T42/20</f>
        <v>84.0604087812264</v>
      </c>
    </row>
    <row r="43" customFormat="false" ht="12.75" hidden="false" customHeight="false" outlineLevel="0" collapsed="false">
      <c r="A43" s="19" t="s">
        <v>135</v>
      </c>
      <c r="B43" s="23" t="n">
        <v>1.5</v>
      </c>
      <c r="C43" s="0" t="n">
        <v>530</v>
      </c>
      <c r="D43" s="0" t="n">
        <v>120</v>
      </c>
      <c r="E43" s="24" t="n">
        <f aca="false">(C43*B43)/((D43*D43)/2500+1)</f>
        <v>117.603550295858</v>
      </c>
      <c r="F43" s="0" t="n">
        <v>42</v>
      </c>
      <c r="G43" s="0" t="s">
        <v>243</v>
      </c>
      <c r="J43" s="24" t="n">
        <f aca="false">E43-F43</f>
        <v>75.603550295858</v>
      </c>
      <c r="K43" s="0" t="n">
        <v>13</v>
      </c>
      <c r="L43" s="24" t="n">
        <f aca="false">J43/K43-0.5</f>
        <v>5.315657715066</v>
      </c>
      <c r="N43" s="23" t="n">
        <f aca="false">L43*M43</f>
        <v>0</v>
      </c>
      <c r="P43" s="0" t="n">
        <v>1997</v>
      </c>
      <c r="Q43" s="21" t="n">
        <v>129</v>
      </c>
      <c r="R43" s="21" t="n">
        <v>15</v>
      </c>
      <c r="S43" s="20" t="n">
        <f aca="false">(1+((100*D43/Q43)-100)*(R43/1000))*(D43/100)</f>
        <v>1.07441860465116</v>
      </c>
      <c r="T43" s="20" t="n">
        <f aca="false">S43*J43</f>
        <v>81.2298610155497</v>
      </c>
      <c r="U43" s="22" t="n">
        <f aca="false">T43/20</f>
        <v>4.06149305077749</v>
      </c>
    </row>
    <row r="44" customFormat="false" ht="12.75" hidden="false" customHeight="false" outlineLevel="0" collapsed="false">
      <c r="A44" s="19" t="s">
        <v>244</v>
      </c>
      <c r="B44" s="23" t="n">
        <v>2</v>
      </c>
      <c r="C44" s="0" t="n">
        <v>11000</v>
      </c>
      <c r="D44" s="0" t="n">
        <v>448</v>
      </c>
      <c r="E44" s="24" t="n">
        <f aca="false">(C44*B44)/((D44*D44)/2500+1)</f>
        <v>270.663963307809</v>
      </c>
      <c r="F44" s="0" t="n">
        <v>107</v>
      </c>
      <c r="J44" s="24" t="n">
        <f aca="false">E44-F44</f>
        <v>163.663963307809</v>
      </c>
      <c r="K44" s="0" t="n">
        <v>26</v>
      </c>
      <c r="L44" s="24" t="n">
        <f aca="false">J44/K44-0.5</f>
        <v>5.79476781953111</v>
      </c>
      <c r="M44" s="0" t="n">
        <v>26</v>
      </c>
      <c r="N44" s="23" t="n">
        <f aca="false">L44*M44</f>
        <v>150.663963307809</v>
      </c>
      <c r="P44" s="0" t="n">
        <v>2024</v>
      </c>
      <c r="Q44" s="21" t="n">
        <v>206</v>
      </c>
      <c r="R44" s="21" t="n">
        <v>15</v>
      </c>
      <c r="S44" s="20" t="n">
        <f aca="false">(1+((100*D44/Q44)-100)*(R44/1000))*(D44/100)</f>
        <v>12.3743689320388</v>
      </c>
      <c r="T44" s="20" t="n">
        <f aca="false">S44*J44</f>
        <v>2025.23826285049</v>
      </c>
      <c r="U44" s="22" t="n">
        <f aca="false">T44/20</f>
        <v>101.261913142525</v>
      </c>
    </row>
    <row r="45" customFormat="false" ht="12.75" hidden="false" customHeight="false" outlineLevel="0" collapsed="false">
      <c r="A45" s="19" t="s">
        <v>245</v>
      </c>
      <c r="B45" s="23" t="n">
        <v>1</v>
      </c>
      <c r="C45" s="0" t="n">
        <v>13000</v>
      </c>
      <c r="D45" s="0" t="n">
        <v>338</v>
      </c>
      <c r="E45" s="24" t="n">
        <f aca="false">(C45*B45)/((D45*D45)/2500+1)</f>
        <v>278.386897827726</v>
      </c>
      <c r="F45" s="0" t="n">
        <v>92</v>
      </c>
      <c r="J45" s="24" t="n">
        <f aca="false">E45-F45</f>
        <v>186.386897827726</v>
      </c>
      <c r="K45" s="0" t="n">
        <v>26</v>
      </c>
      <c r="L45" s="24" t="n">
        <f aca="false">J45/K45-0.5</f>
        <v>6.66872683952791</v>
      </c>
      <c r="M45" s="0" t="n">
        <v>26</v>
      </c>
      <c r="N45" s="23" t="n">
        <f aca="false">L45*M45</f>
        <v>173.386897827726</v>
      </c>
      <c r="P45" s="0" t="n">
        <v>2019</v>
      </c>
      <c r="Q45" s="21" t="n">
        <v>177</v>
      </c>
      <c r="R45" s="21" t="n">
        <v>15</v>
      </c>
      <c r="S45" s="20" t="n">
        <f aca="false">(1+((100*D45/Q45)-100)*(R45/1000))*(D45/100)</f>
        <v>7.99169491525424</v>
      </c>
      <c r="T45" s="20" t="n">
        <f aca="false">S45*J45</f>
        <v>1489.54722363985</v>
      </c>
      <c r="U45" s="22" t="n">
        <f aca="false">T45/20</f>
        <v>74.4773611819923</v>
      </c>
    </row>
    <row r="46" customFormat="false" ht="12.75" hidden="false" customHeight="false" outlineLevel="0" collapsed="false">
      <c r="A46" s="19" t="s">
        <v>246</v>
      </c>
      <c r="B46" s="23" t="n">
        <v>1</v>
      </c>
      <c r="C46" s="0" t="n">
        <v>2200</v>
      </c>
      <c r="D46" s="0" t="n">
        <v>140</v>
      </c>
      <c r="E46" s="24" t="n">
        <f aca="false">(C46*B46)/((D46*D46)/2500+1)</f>
        <v>248.868778280543</v>
      </c>
      <c r="F46" s="0" t="n">
        <v>116</v>
      </c>
      <c r="J46" s="24" t="n">
        <f aca="false">E46-F46</f>
        <v>132.868778280543</v>
      </c>
      <c r="L46" s="24"/>
      <c r="N46" s="23"/>
      <c r="P46" s="0" t="n">
        <v>1970</v>
      </c>
      <c r="Q46" s="21" t="n">
        <v>100</v>
      </c>
      <c r="R46" s="21" t="n">
        <v>15</v>
      </c>
      <c r="S46" s="20" t="n">
        <f aca="false">(1+((100*D46/Q46)-100)*(R46/1000))*(D46/100)</f>
        <v>2.24</v>
      </c>
      <c r="T46" s="20" t="n">
        <f aca="false">S46*J46</f>
        <v>297.626063348416</v>
      </c>
      <c r="U46" s="22" t="n">
        <f aca="false">T46/20</f>
        <v>14.8813031674208</v>
      </c>
    </row>
    <row r="47" customFormat="false" ht="12.75" hidden="false" customHeight="false" outlineLevel="0" collapsed="false">
      <c r="A47" s="19" t="s">
        <v>247</v>
      </c>
      <c r="B47" s="23" t="n">
        <v>1</v>
      </c>
      <c r="C47" s="0" t="n">
        <v>1766</v>
      </c>
      <c r="D47" s="0" t="n">
        <v>120</v>
      </c>
      <c r="E47" s="24" t="n">
        <f aca="false">(C47*B47)/((D47*D47)/2500+1)</f>
        <v>261.242603550296</v>
      </c>
      <c r="F47" s="0" t="n">
        <v>90</v>
      </c>
      <c r="J47" s="24" t="n">
        <f aca="false">E47-F47</f>
        <v>171.242603550296</v>
      </c>
      <c r="L47" s="24"/>
      <c r="N47" s="23"/>
      <c r="P47" s="0" t="n">
        <v>1966</v>
      </c>
      <c r="Q47" s="21" t="n">
        <v>98</v>
      </c>
      <c r="R47" s="21" t="n">
        <v>15</v>
      </c>
      <c r="S47" s="20" t="n">
        <f aca="false">(1+((100*D47/Q47)-100)*(R47/1000))*(D47/100)</f>
        <v>1.60408163265306</v>
      </c>
      <c r="T47" s="20" t="n">
        <f aca="false">S47*J47</f>
        <v>274.687115082719</v>
      </c>
      <c r="U47" s="22" t="n">
        <f aca="false">T47/20</f>
        <v>13.734355754136</v>
      </c>
    </row>
    <row r="48" customFormat="false" ht="12.75" hidden="false" customHeight="false" outlineLevel="0" collapsed="false">
      <c r="A48" s="19" t="s">
        <v>248</v>
      </c>
      <c r="B48" s="23" t="n">
        <v>1</v>
      </c>
      <c r="C48" s="0" t="n">
        <v>3490</v>
      </c>
      <c r="D48" s="0" t="n">
        <v>150</v>
      </c>
      <c r="E48" s="24" t="n">
        <f aca="false">(C48*B48)/((D48*D48)/2500+1)</f>
        <v>349</v>
      </c>
      <c r="F48" s="0" t="n">
        <v>107</v>
      </c>
      <c r="J48" s="24" t="n">
        <f aca="false">E48-F48</f>
        <v>242</v>
      </c>
      <c r="L48" s="24"/>
      <c r="N48" s="23"/>
      <c r="P48" s="0" t="n">
        <v>1953</v>
      </c>
      <c r="Q48" s="21" t="n">
        <v>93</v>
      </c>
      <c r="R48" s="21" t="n">
        <v>15</v>
      </c>
      <c r="S48" s="20" t="n">
        <f aca="false">(1+((100*D48/Q48)-100)*(R48/1000))*(D48/100)</f>
        <v>2.87903225806452</v>
      </c>
      <c r="T48" s="20" t="n">
        <f aca="false">S48*J48</f>
        <v>696.725806451613</v>
      </c>
      <c r="U48" s="22" t="n">
        <f aca="false">T48/20</f>
        <v>34.8362903225806</v>
      </c>
    </row>
    <row r="49" customFormat="false" ht="12.75" hidden="false" customHeight="false" outlineLevel="0" collapsed="false">
      <c r="A49" s="19" t="s">
        <v>249</v>
      </c>
      <c r="B49" s="23" t="n">
        <v>1</v>
      </c>
      <c r="C49" s="0" t="n">
        <v>4540</v>
      </c>
      <c r="D49" s="0" t="n">
        <v>120</v>
      </c>
      <c r="E49" s="24" t="n">
        <f aca="false">(C49*B49)/((D49*D49)/2500+1)</f>
        <v>671.597633136095</v>
      </c>
      <c r="F49" s="0" t="n">
        <v>83</v>
      </c>
      <c r="J49" s="24" t="n">
        <f aca="false">E49-F49</f>
        <v>588.597633136095</v>
      </c>
      <c r="L49" s="24"/>
      <c r="N49" s="23"/>
      <c r="P49" s="0" t="n">
        <v>1966</v>
      </c>
      <c r="Q49" s="21" t="n">
        <v>98</v>
      </c>
      <c r="R49" s="21" t="n">
        <v>15</v>
      </c>
      <c r="S49" s="20" t="n">
        <f aca="false">(1+((100*D49/Q49)-100)*(R49/1000))*(D49/100)</f>
        <v>1.60408163265306</v>
      </c>
      <c r="T49" s="20" t="n">
        <f aca="false">S49*J49</f>
        <v>944.158652336674</v>
      </c>
      <c r="U49" s="22" t="n">
        <f aca="false">T49/20</f>
        <v>47.2079326168337</v>
      </c>
    </row>
    <row r="50" customFormat="false" ht="12.75" hidden="false" customHeight="false" outlineLevel="0" collapsed="false">
      <c r="A50" s="19" t="s">
        <v>250</v>
      </c>
      <c r="B50" s="23" t="n">
        <v>1</v>
      </c>
      <c r="C50" s="0" t="n">
        <v>2796</v>
      </c>
      <c r="D50" s="0" t="n">
        <v>135</v>
      </c>
      <c r="E50" s="24" t="n">
        <f aca="false">(C50*B50)/((D50*D50)/2500+1)</f>
        <v>337.273823884198</v>
      </c>
      <c r="F50" s="0" t="n">
        <v>100</v>
      </c>
      <c r="J50" s="24" t="n">
        <f aca="false">E50-F50</f>
        <v>237.273823884198</v>
      </c>
      <c r="L50" s="24"/>
      <c r="N50" s="23"/>
      <c r="P50" s="0" t="n">
        <v>1948</v>
      </c>
      <c r="Q50" s="21" t="n">
        <v>91</v>
      </c>
      <c r="R50" s="21" t="n">
        <v>15</v>
      </c>
      <c r="S50" s="20" t="n">
        <f aca="false">(1+((100*D50/Q50)-100)*(R50/1000))*(D50/100)</f>
        <v>2.32912087912088</v>
      </c>
      <c r="T50" s="20" t="n">
        <f aca="false">S50*J50</f>
        <v>552.639417277536</v>
      </c>
      <c r="U50" s="22" t="n">
        <f aca="false">T50/20</f>
        <v>27.6319708638768</v>
      </c>
    </row>
    <row r="51" customFormat="false" ht="12.75" hidden="false" customHeight="false" outlineLevel="0" collapsed="false">
      <c r="A51" s="19" t="s">
        <v>251</v>
      </c>
      <c r="B51" s="23" t="n">
        <v>2.33</v>
      </c>
      <c r="C51" s="0" t="n">
        <v>3260</v>
      </c>
      <c r="D51" s="0" t="n">
        <v>220</v>
      </c>
      <c r="E51" s="24" t="n">
        <f aca="false">(C51*B51)/((D51*D51)/2500+1)</f>
        <v>373.074656188605</v>
      </c>
      <c r="F51" s="0" t="n">
        <v>94</v>
      </c>
      <c r="J51" s="24" t="n">
        <f aca="false">E51-F51</f>
        <v>279.074656188605</v>
      </c>
      <c r="K51" s="0" t="n">
        <v>50</v>
      </c>
      <c r="L51" s="24" t="n">
        <f aca="false">J51/K51-0.5</f>
        <v>5.0814931237721</v>
      </c>
      <c r="N51" s="23" t="n">
        <f aca="false">L51*M51</f>
        <v>0</v>
      </c>
      <c r="P51" s="0" t="n">
        <v>1990</v>
      </c>
      <c r="Q51" s="21" t="n">
        <v>122</v>
      </c>
      <c r="R51" s="21" t="n">
        <v>15</v>
      </c>
      <c r="S51" s="20" t="n">
        <f aca="false">(1+((100*D51/Q51)-100)*(R51/1000))*(D51/100)</f>
        <v>4.85081967213115</v>
      </c>
      <c r="T51" s="20" t="n">
        <f aca="false">S51*J51</f>
        <v>1353.74083223292</v>
      </c>
      <c r="U51" s="26" t="n">
        <f aca="false">T51/40</f>
        <v>33.8435208058231</v>
      </c>
    </row>
    <row r="52" customFormat="false" ht="12.75" hidden="false" customHeight="false" outlineLevel="0" collapsed="false">
      <c r="A52" s="19" t="s">
        <v>252</v>
      </c>
      <c r="B52" s="23" t="n">
        <v>1</v>
      </c>
      <c r="C52" s="0" t="n">
        <v>740</v>
      </c>
      <c r="D52" s="0" t="n">
        <v>140</v>
      </c>
      <c r="E52" s="24" t="n">
        <f aca="false">(C52*B52)/((D52*D52)/2500+1)</f>
        <v>83.710407239819</v>
      </c>
      <c r="F52" s="0" t="n">
        <v>48</v>
      </c>
      <c r="J52" s="24" t="n">
        <f aca="false">E52-F52</f>
        <v>35.710407239819</v>
      </c>
      <c r="K52" s="0" t="n">
        <v>37</v>
      </c>
      <c r="L52" s="24" t="n">
        <f aca="false">J52/K52-0.5</f>
        <v>0.46514614161673</v>
      </c>
      <c r="N52" s="23" t="n">
        <f aca="false">L52*M52</f>
        <v>0</v>
      </c>
    </row>
    <row r="53" customFormat="false" ht="12.75" hidden="false" customHeight="false" outlineLevel="0" collapsed="false">
      <c r="A53" s="19" t="s">
        <v>253</v>
      </c>
      <c r="B53" s="23" t="n">
        <v>2.55</v>
      </c>
      <c r="C53" s="0" t="n">
        <v>1120</v>
      </c>
      <c r="D53" s="0" t="n">
        <v>270</v>
      </c>
      <c r="E53" s="24" t="n">
        <f aca="false">(C53*B53)/((D53*D53)/2500+1)</f>
        <v>94.6949602122016</v>
      </c>
      <c r="F53" s="0" t="n">
        <v>46</v>
      </c>
      <c r="J53" s="24" t="n">
        <f aca="false">E53-F53</f>
        <v>48.6949602122016</v>
      </c>
      <c r="K53" s="0" t="n">
        <v>32</v>
      </c>
      <c r="L53" s="24" t="n">
        <f aca="false">J53/K53-0.5</f>
        <v>1.0217175066313</v>
      </c>
      <c r="N53" s="23" t="n">
        <f aca="false">L53*M53</f>
        <v>0</v>
      </c>
    </row>
    <row r="54" customFormat="false" ht="12.75" hidden="false" customHeight="false" outlineLevel="0" collapsed="false">
      <c r="A54" s="19" t="s">
        <v>254</v>
      </c>
      <c r="B54" s="23" t="n">
        <v>1</v>
      </c>
      <c r="C54" s="0" t="n">
        <v>220</v>
      </c>
      <c r="D54" s="0" t="n">
        <v>90</v>
      </c>
      <c r="E54" s="24" t="n">
        <f aca="false">(C54*B54)/((D54*D54)/2500+1)</f>
        <v>51.8867924528302</v>
      </c>
      <c r="F54" s="0" t="n">
        <v>50</v>
      </c>
      <c r="J54" s="24" t="n">
        <f aca="false">E54-F54</f>
        <v>1.88679245283019</v>
      </c>
      <c r="K54" s="0" t="n">
        <v>0</v>
      </c>
      <c r="L54" s="24" t="e">
        <f aca="false">J54/K54-0.5</f>
        <v>#DIV/0!</v>
      </c>
      <c r="N54" s="23" t="e">
        <f aca="false">L54*M54</f>
        <v>#DIV/0!</v>
      </c>
    </row>
    <row r="55" customFormat="false" ht="12.75" hidden="false" customHeight="false" outlineLevel="0" collapsed="false">
      <c r="A55" s="19" t="s">
        <v>255</v>
      </c>
      <c r="B55" s="23" t="n">
        <v>1</v>
      </c>
      <c r="C55" s="0" t="n">
        <v>200</v>
      </c>
      <c r="D55" s="0" t="n">
        <v>70</v>
      </c>
      <c r="E55" s="24" t="n">
        <f aca="false">(C55*B55)/((D55*D55)/2500+1)</f>
        <v>67.5675675675676</v>
      </c>
      <c r="F55" s="0" t="n">
        <v>45</v>
      </c>
      <c r="J55" s="24" t="n">
        <f aca="false">E55-F55</f>
        <v>22.5675675675676</v>
      </c>
      <c r="K55" s="0" t="n">
        <v>0</v>
      </c>
      <c r="L55" s="24" t="e">
        <f aca="false">J55/K55-0.5</f>
        <v>#DIV/0!</v>
      </c>
      <c r="N55" s="23" t="e">
        <f aca="false">L55*M55</f>
        <v>#DIV/0!</v>
      </c>
    </row>
    <row r="56" customFormat="false" ht="12.75" hidden="false" customHeight="false" outlineLevel="0" collapsed="false">
      <c r="A56" s="19" t="s">
        <v>256</v>
      </c>
      <c r="B56" s="23" t="n">
        <v>1</v>
      </c>
      <c r="C56" s="0" t="n">
        <v>220</v>
      </c>
      <c r="D56" s="0" t="n">
        <v>50</v>
      </c>
      <c r="E56" s="24" t="n">
        <f aca="false">(C56*B56)/((D56*D56)/2500+1)</f>
        <v>110</v>
      </c>
      <c r="F56" s="0" t="n">
        <v>37</v>
      </c>
      <c r="J56" s="24" t="n">
        <f aca="false">E56-F56</f>
        <v>73</v>
      </c>
      <c r="K56" s="0" t="n">
        <v>18</v>
      </c>
      <c r="L56" s="24" t="n">
        <f aca="false">J56/K56-0.5</f>
        <v>3.55555555555556</v>
      </c>
      <c r="M56" s="0" t="n">
        <v>15</v>
      </c>
      <c r="N56" s="23" t="n">
        <f aca="false">L56*M56</f>
        <v>53.3333333333333</v>
      </c>
      <c r="P56" s="0" t="n">
        <v>1865</v>
      </c>
      <c r="Q56" s="21" t="n">
        <v>53</v>
      </c>
      <c r="R56" s="21" t="n">
        <v>15</v>
      </c>
      <c r="S56" s="20" t="n">
        <f aca="false">(1+((100*D56/Q56)-100)*(R56/1000))*(D56/100)</f>
        <v>0.457547169811321</v>
      </c>
      <c r="T56" s="20" t="n">
        <f aca="false">S56*J56</f>
        <v>33.4009433962264</v>
      </c>
      <c r="U56" s="22" t="n">
        <f aca="false">T56/20</f>
        <v>1.67004716981132</v>
      </c>
    </row>
    <row r="57" customFormat="false" ht="12.75" hidden="false" customHeight="false" outlineLevel="0" collapsed="false">
      <c r="A57" s="19" t="s">
        <v>135</v>
      </c>
      <c r="B57" s="23" t="n">
        <v>1.33</v>
      </c>
      <c r="C57" s="0" t="n">
        <v>1060</v>
      </c>
      <c r="D57" s="0" t="n">
        <v>130</v>
      </c>
      <c r="E57" s="24" t="n">
        <f aca="false">(C57*B57)/((D57*D57)/2500+1)</f>
        <v>181.675257731959</v>
      </c>
      <c r="F57" s="0" t="n">
        <v>84</v>
      </c>
      <c r="J57" s="24" t="n">
        <f aca="false">E57-F57</f>
        <v>97.6752577319588</v>
      </c>
      <c r="K57" s="0" t="n">
        <v>13</v>
      </c>
      <c r="L57" s="24" t="n">
        <f aca="false">J57/K57-0.5+2</f>
        <v>9.01348136399683</v>
      </c>
      <c r="M57" s="0" t="n">
        <v>25.8</v>
      </c>
      <c r="N57" s="23" t="n">
        <f aca="false">L57*M57</f>
        <v>232.547819191118</v>
      </c>
    </row>
    <row r="58" customFormat="false" ht="12.75" hidden="false" customHeight="false" outlineLevel="0" collapsed="false">
      <c r="A58" s="19" t="s">
        <v>257</v>
      </c>
      <c r="B58" s="23" t="n">
        <v>1.5</v>
      </c>
      <c r="C58" s="0" t="n">
        <v>2500</v>
      </c>
      <c r="D58" s="0" t="n">
        <v>88</v>
      </c>
      <c r="E58" s="24" t="n">
        <f aca="false">(C58*B58)/((D58*D58)/2500+1)</f>
        <v>915.169855525186</v>
      </c>
      <c r="F58" s="0" t="n">
        <v>170</v>
      </c>
      <c r="J58" s="24" t="n">
        <f aca="false">E58-F58</f>
        <v>745.169855525186</v>
      </c>
      <c r="K58" s="0" t="n">
        <v>30</v>
      </c>
      <c r="L58" s="24" t="n">
        <f aca="false">J58/K58-0.5+2</f>
        <v>26.3389951841729</v>
      </c>
      <c r="M58" s="0" t="n">
        <v>15</v>
      </c>
      <c r="N58" s="23" t="n">
        <f aca="false">L58*M58</f>
        <v>395.084927762593</v>
      </c>
      <c r="P58" s="0" t="n">
        <v>1927</v>
      </c>
      <c r="Q58" s="21" t="n">
        <v>83</v>
      </c>
      <c r="R58" s="21" t="n">
        <v>15</v>
      </c>
      <c r="S58" s="20" t="n">
        <f aca="false">(1+((100*D58/Q58)-100)*(R58/1000))*(D58/100)</f>
        <v>0.959518072289157</v>
      </c>
      <c r="T58" s="20" t="n">
        <f aca="false">S58*J58</f>
        <v>715.003943301515</v>
      </c>
      <c r="U58" s="22" t="n">
        <f aca="false">T58/20</f>
        <v>35.7501971650758</v>
      </c>
    </row>
    <row r="59" customFormat="false" ht="12.75" hidden="false" customHeight="false" outlineLevel="0" collapsed="false">
      <c r="A59" s="19" t="s">
        <v>258</v>
      </c>
      <c r="B59" s="23" t="n">
        <v>2.5</v>
      </c>
      <c r="C59" s="0" t="n">
        <v>10</v>
      </c>
      <c r="D59" s="0" t="n">
        <v>25</v>
      </c>
      <c r="E59" s="24" t="n">
        <f aca="false">(C59*B59)/((D59*D59)/2500+1)</f>
        <v>20</v>
      </c>
      <c r="F59" s="0" t="n">
        <v>4</v>
      </c>
      <c r="J59" s="24" t="n">
        <f aca="false">E59-F59</f>
        <v>16</v>
      </c>
      <c r="K59" s="0" t="n">
        <v>6</v>
      </c>
      <c r="L59" s="24" t="n">
        <f aca="false">J59/K59-0.5</f>
        <v>2.16666666666667</v>
      </c>
      <c r="N59" s="23" t="n">
        <f aca="false">L59*M59</f>
        <v>0</v>
      </c>
    </row>
    <row r="60" customFormat="false" ht="12.75" hidden="false" customHeight="false" outlineLevel="0" collapsed="false">
      <c r="A60" s="19" t="s">
        <v>78</v>
      </c>
      <c r="B60" s="23" t="n">
        <v>2</v>
      </c>
      <c r="C60" s="0" t="n">
        <v>67</v>
      </c>
      <c r="D60" s="0" t="n">
        <v>50</v>
      </c>
      <c r="E60" s="24" t="n">
        <f aca="false">(C60*B60)/((D60*D60)/2500+1)</f>
        <v>67</v>
      </c>
      <c r="F60" s="0" t="n">
        <v>14</v>
      </c>
      <c r="J60" s="24" t="n">
        <f aca="false">E60-F60</f>
        <v>53</v>
      </c>
      <c r="K60" s="0" t="n">
        <v>10</v>
      </c>
      <c r="L60" s="24" t="n">
        <f aca="false">J60/K60-0.5</f>
        <v>4.8</v>
      </c>
      <c r="N60" s="23" t="n">
        <f aca="false">L60*M60</f>
        <v>0</v>
      </c>
    </row>
    <row r="61" customFormat="false" ht="12.75" hidden="false" customHeight="false" outlineLevel="0" collapsed="false">
      <c r="A61" s="19" t="s">
        <v>79</v>
      </c>
      <c r="B61" s="23" t="n">
        <v>2</v>
      </c>
      <c r="C61" s="0" t="n">
        <v>60</v>
      </c>
      <c r="D61" s="0" t="n">
        <v>54</v>
      </c>
      <c r="E61" s="24" t="n">
        <f aca="false">(C61*B61)/((D61*D61)/2500+1)</f>
        <v>55.3914327917282</v>
      </c>
      <c r="F61" s="0" t="n">
        <v>13</v>
      </c>
      <c r="J61" s="24" t="n">
        <f aca="false">E61-F61</f>
        <v>42.3914327917282</v>
      </c>
      <c r="K61" s="0" t="n">
        <v>9</v>
      </c>
      <c r="L61" s="24" t="n">
        <f aca="false">J61/K61-0.5</f>
        <v>4.21015919908091</v>
      </c>
      <c r="N61" s="23" t="n">
        <f aca="false">L61*M61</f>
        <v>0</v>
      </c>
    </row>
    <row r="62" customFormat="false" ht="12.75" hidden="false" customHeight="false" outlineLevel="0" collapsed="false">
      <c r="A62" s="19" t="s">
        <v>76</v>
      </c>
      <c r="B62" s="23" t="n">
        <v>1.5</v>
      </c>
      <c r="C62" s="0" t="n">
        <v>135</v>
      </c>
      <c r="D62" s="0" t="n">
        <v>50</v>
      </c>
      <c r="E62" s="24" t="n">
        <f aca="false">(C62*B62)/((D62*D62)/2500+1)</f>
        <v>101.25</v>
      </c>
      <c r="F62" s="0" t="n">
        <v>30</v>
      </c>
      <c r="J62" s="24" t="n">
        <f aca="false">E62-F62</f>
        <v>71.25</v>
      </c>
      <c r="K62" s="0" t="n">
        <v>15</v>
      </c>
      <c r="L62" s="24" t="n">
        <f aca="false">J62/K62-0.5</f>
        <v>4.25</v>
      </c>
      <c r="N62" s="23" t="n">
        <f aca="false">L62*M62</f>
        <v>0</v>
      </c>
    </row>
    <row r="63" customFormat="false" ht="12.75" hidden="false" customHeight="false" outlineLevel="0" collapsed="false">
      <c r="A63" s="19" t="s">
        <v>259</v>
      </c>
      <c r="B63" s="23" t="n">
        <v>1.69</v>
      </c>
      <c r="C63" s="0" t="n">
        <v>180</v>
      </c>
      <c r="D63" s="0" t="n">
        <v>70</v>
      </c>
      <c r="E63" s="24" t="n">
        <f aca="false">(C63*B63)/((D63*D63)/2500+1)</f>
        <v>102.77027027027</v>
      </c>
      <c r="F63" s="0" t="n">
        <v>30</v>
      </c>
      <c r="J63" s="24" t="n">
        <f aca="false">E63-F63</f>
        <v>72.7702702702703</v>
      </c>
      <c r="K63" s="0" t="n">
        <v>20</v>
      </c>
      <c r="L63" s="24" t="n">
        <f aca="false">J63/K63-0.5</f>
        <v>3.13851351351351</v>
      </c>
      <c r="N63" s="23" t="n">
        <f aca="false">L63*M63</f>
        <v>0</v>
      </c>
    </row>
    <row r="64" customFormat="false" ht="12.75" hidden="false" customHeight="false" outlineLevel="0" collapsed="false">
      <c r="A64" s="19" t="s">
        <v>74</v>
      </c>
      <c r="B64" s="23" t="n">
        <v>1.66</v>
      </c>
      <c r="C64" s="0" t="n">
        <v>210</v>
      </c>
      <c r="D64" s="0" t="n">
        <v>70</v>
      </c>
      <c r="E64" s="24" t="n">
        <f aca="false">(C64*B64)/((D64*D64)/2500+1)</f>
        <v>117.77027027027</v>
      </c>
      <c r="F64" s="0" t="n">
        <v>60</v>
      </c>
      <c r="J64" s="24" t="n">
        <f aca="false">E64-F64</f>
        <v>57.7702702702703</v>
      </c>
      <c r="K64" s="0" t="n">
        <v>0</v>
      </c>
      <c r="L64" s="24" t="e">
        <f aca="false">J64/K64-0.5</f>
        <v>#DIV/0!</v>
      </c>
      <c r="N64" s="23" t="e">
        <f aca="false">L64*M64</f>
        <v>#DIV/0!</v>
      </c>
    </row>
    <row r="65" customFormat="false" ht="12.75" hidden="false" customHeight="false" outlineLevel="0" collapsed="false">
      <c r="A65" s="19" t="s">
        <v>75</v>
      </c>
      <c r="B65" s="23" t="n">
        <v>0.5</v>
      </c>
      <c r="C65" s="0" t="n">
        <v>600</v>
      </c>
      <c r="D65" s="0" t="n">
        <v>70</v>
      </c>
      <c r="E65" s="24" t="n">
        <f aca="false">(C65*B65)/((D65*D65)/2500+1)</f>
        <v>101.351351351351</v>
      </c>
      <c r="F65" s="0" t="n">
        <v>30</v>
      </c>
      <c r="J65" s="24" t="n">
        <f aca="false">E65-F65</f>
        <v>71.3513513513514</v>
      </c>
      <c r="K65" s="0" t="n">
        <v>0</v>
      </c>
      <c r="L65" s="24" t="e">
        <f aca="false">J65/K65-0.5</f>
        <v>#DIV/0!</v>
      </c>
      <c r="N65" s="23" t="e">
        <f aca="false">L65*M65</f>
        <v>#DIV/0!</v>
      </c>
    </row>
    <row r="66" customFormat="false" ht="12.75" hidden="false" customHeight="false" outlineLevel="0" collapsed="false">
      <c r="A66" s="19" t="s">
        <v>42</v>
      </c>
      <c r="B66" s="23" t="n">
        <v>2.33</v>
      </c>
      <c r="C66" s="0" t="n">
        <v>3260</v>
      </c>
      <c r="D66" s="0" t="n">
        <v>220</v>
      </c>
      <c r="E66" s="24" t="n">
        <f aca="false">(C66*B66)/((D66*D66)/2500+1)</f>
        <v>373.074656188605</v>
      </c>
      <c r="J66" s="24" t="n">
        <f aca="false">E66-F66</f>
        <v>373.074656188605</v>
      </c>
      <c r="K66" s="0" t="n">
        <v>26</v>
      </c>
      <c r="L66" s="24" t="n">
        <f aca="false">J66/K66-0.5</f>
        <v>13.8490252380233</v>
      </c>
      <c r="M66" s="0" t="n">
        <v>26</v>
      </c>
      <c r="N66" s="23" t="n">
        <f aca="false">L66*M66</f>
        <v>360.074656188605</v>
      </c>
    </row>
    <row r="67" customFormat="false" ht="12.75" hidden="false" customHeight="false" outlineLevel="0" collapsed="false">
      <c r="B67" s="23" t="n">
        <v>1</v>
      </c>
      <c r="E67" s="24" t="n">
        <f aca="false">(C67*B67)/((D67*D67)/2500+1)</f>
        <v>0</v>
      </c>
      <c r="N67" s="23" t="n">
        <f aca="false">L67*M67</f>
        <v>0</v>
      </c>
    </row>
    <row r="68" customFormat="false" ht="12.75" hidden="false" customHeight="false" outlineLevel="0" collapsed="false">
      <c r="B68" s="23" t="n">
        <v>1</v>
      </c>
      <c r="E68" s="24" t="n">
        <f aca="false">(C68*B68)/((D68*D68)/2500+1)</f>
        <v>0</v>
      </c>
    </row>
    <row r="69" customFormat="false" ht="12.75" hidden="false" customHeight="false" outlineLevel="0" collapsed="false">
      <c r="A69" s="19" t="s">
        <v>54</v>
      </c>
      <c r="B69" s="23" t="n">
        <v>1</v>
      </c>
      <c r="C69" s="0" t="n">
        <v>30</v>
      </c>
      <c r="D69" s="0" t="n">
        <v>33</v>
      </c>
      <c r="E69" s="24" t="n">
        <f aca="false">(C69*B69)/((D69*D69)/2500+1)</f>
        <v>20.8971858456395</v>
      </c>
      <c r="F69" s="0" t="n">
        <v>3</v>
      </c>
      <c r="G69" s="0" t="n">
        <v>25</v>
      </c>
      <c r="H69" s="0" t="n">
        <v>1935</v>
      </c>
      <c r="I69" s="0" t="n">
        <v>1989</v>
      </c>
    </row>
    <row r="70" customFormat="false" ht="12.75" hidden="false" customHeight="false" outlineLevel="0" collapsed="false">
      <c r="A70" s="19" t="s">
        <v>260</v>
      </c>
      <c r="B70" s="23" t="n">
        <v>1</v>
      </c>
      <c r="C70" s="0" t="n">
        <v>134</v>
      </c>
      <c r="D70" s="0" t="n">
        <v>60</v>
      </c>
      <c r="E70" s="24" t="n">
        <f aca="false">(C70*B70)/((D70*D70)/2500+1)</f>
        <v>54.9180327868853</v>
      </c>
      <c r="F70" s="0" t="n">
        <v>12</v>
      </c>
      <c r="G70" s="0" t="n">
        <v>48</v>
      </c>
      <c r="H70" s="0" t="n">
        <v>1935</v>
      </c>
      <c r="I70" s="0" t="n">
        <v>1989</v>
      </c>
    </row>
    <row r="71" customFormat="false" ht="12.75" hidden="false" customHeight="false" outlineLevel="0" collapsed="false">
      <c r="A71" s="19" t="s">
        <v>261</v>
      </c>
      <c r="B71" s="23" t="n">
        <v>1</v>
      </c>
      <c r="C71" s="0" t="n">
        <v>110</v>
      </c>
      <c r="D71" s="0" t="n">
        <v>80</v>
      </c>
      <c r="E71" s="24" t="n">
        <f aca="false">(C71*B71)/((D71*D71)/2500+1)</f>
        <v>30.8988764044944</v>
      </c>
      <c r="F71" s="0" t="n">
        <v>4</v>
      </c>
      <c r="G71" s="0" t="n">
        <v>20</v>
      </c>
      <c r="H71" s="0" t="n">
        <v>1978</v>
      </c>
    </row>
    <row r="72" customFormat="false" ht="12.75" hidden="false" customHeight="false" outlineLevel="0" collapsed="false">
      <c r="A72" s="19" t="s">
        <v>56</v>
      </c>
      <c r="B72" s="23" t="n">
        <v>1</v>
      </c>
      <c r="C72" s="0" t="n">
        <v>89</v>
      </c>
      <c r="D72" s="0" t="n">
        <v>50</v>
      </c>
      <c r="E72" s="24" t="n">
        <f aca="false">(C72*B72)/((D72*D72)/2500+1)</f>
        <v>44.5</v>
      </c>
      <c r="F72" s="0" t="n">
        <v>10</v>
      </c>
      <c r="G72" s="0" t="n">
        <v>39</v>
      </c>
      <c r="H72" s="0" t="n">
        <v>1928</v>
      </c>
      <c r="I72" s="0" t="n">
        <v>1951</v>
      </c>
    </row>
    <row r="73" customFormat="false" ht="12.75" hidden="false" customHeight="false" outlineLevel="0" collapsed="false">
      <c r="A73" s="19" t="s">
        <v>262</v>
      </c>
      <c r="B73" s="23" t="n">
        <v>1</v>
      </c>
      <c r="C73" s="0" t="n">
        <v>165</v>
      </c>
      <c r="D73" s="0" t="n">
        <v>80</v>
      </c>
      <c r="E73" s="24" t="n">
        <f aca="false">(C73*B73)/((D73*D73)/2500+1)</f>
        <v>46.3483146067416</v>
      </c>
      <c r="F73" s="0" t="n">
        <v>16</v>
      </c>
      <c r="G73" s="0" t="n">
        <v>64</v>
      </c>
      <c r="H73" s="0" t="n">
        <v>1938</v>
      </c>
      <c r="I73" s="0" t="n">
        <v>1967</v>
      </c>
    </row>
    <row r="74" customFormat="false" ht="12.75" hidden="false" customHeight="false" outlineLevel="0" collapsed="false">
      <c r="A74" s="19" t="s">
        <v>263</v>
      </c>
      <c r="B74" s="23" t="n">
        <v>1</v>
      </c>
      <c r="C74" s="0" t="n">
        <v>290</v>
      </c>
      <c r="D74" s="0" t="n">
        <v>90</v>
      </c>
      <c r="E74" s="24" t="n">
        <f aca="false">(C74*B74)/((D74*D74)/2500+1)</f>
        <v>68.3962264150943</v>
      </c>
      <c r="F74" s="0" t="n">
        <v>17</v>
      </c>
      <c r="G74" s="0" t="n">
        <v>68</v>
      </c>
      <c r="H74" s="0" t="n">
        <v>1961</v>
      </c>
      <c r="I74" s="0" t="n">
        <v>1998</v>
      </c>
    </row>
    <row r="75" customFormat="false" ht="12.75" hidden="false" customHeight="false" outlineLevel="0" collapsed="false">
      <c r="A75" s="19" t="s">
        <v>264</v>
      </c>
      <c r="B75" s="23" t="n">
        <v>1</v>
      </c>
      <c r="C75" s="0" t="n">
        <v>165</v>
      </c>
      <c r="D75" s="0" t="n">
        <v>130</v>
      </c>
      <c r="E75" s="24" t="n">
        <f aca="false">(C75*B75)/((D75*D75)/2500+1)</f>
        <v>21.2628865979381</v>
      </c>
      <c r="F75" s="0" t="n">
        <v>25</v>
      </c>
      <c r="G75" s="0" t="n">
        <v>69</v>
      </c>
      <c r="H75" s="0" t="n">
        <v>1985</v>
      </c>
    </row>
    <row r="76" customFormat="false" ht="12.75" hidden="false" customHeight="false" outlineLevel="0" collapsed="false">
      <c r="A76" s="19" t="s">
        <v>265</v>
      </c>
      <c r="B76" s="23" t="n">
        <v>1</v>
      </c>
      <c r="C76" s="0" t="n">
        <v>250</v>
      </c>
      <c r="D76" s="0" t="n">
        <v>80</v>
      </c>
      <c r="E76" s="24" t="n">
        <f aca="false">(C76*B76)/((D76*D76)/2500+1)</f>
        <v>70.2247191011236</v>
      </c>
      <c r="F76" s="0" t="n">
        <v>21</v>
      </c>
      <c r="G76" s="0" t="n">
        <v>76</v>
      </c>
      <c r="H76" s="0" t="n">
        <v>1948</v>
      </c>
      <c r="I76" s="0" t="n">
        <v>1989</v>
      </c>
    </row>
    <row r="77" customFormat="false" ht="12.75" hidden="false" customHeight="false" outlineLevel="0" collapsed="false">
      <c r="A77" s="19" t="s">
        <v>266</v>
      </c>
      <c r="B77" s="23" t="n">
        <v>1</v>
      </c>
      <c r="C77" s="0" t="n">
        <v>165</v>
      </c>
      <c r="D77" s="0" t="n">
        <v>60</v>
      </c>
      <c r="E77" s="24" t="n">
        <f aca="false">(C77*B77)/((D77*D77)/2500+1)</f>
        <v>67.6229508196721</v>
      </c>
      <c r="F77" s="0" t="n">
        <v>23</v>
      </c>
      <c r="G77" s="0" t="n">
        <v>98</v>
      </c>
      <c r="H77" s="0" t="n">
        <v>1953</v>
      </c>
    </row>
    <row r="78" customFormat="false" ht="12.75" hidden="false" customHeight="false" outlineLevel="0" collapsed="false">
      <c r="A78" s="19" t="s">
        <v>267</v>
      </c>
      <c r="B78" s="23" t="n">
        <v>1</v>
      </c>
      <c r="C78" s="0" t="n">
        <v>105</v>
      </c>
      <c r="D78" s="0" t="n">
        <v>100</v>
      </c>
      <c r="E78" s="24" t="n">
        <f aca="false">(C78*B78)/((D78*D78)/2500+1)</f>
        <v>21</v>
      </c>
      <c r="F78" s="0" t="n">
        <v>4</v>
      </c>
      <c r="G78" s="0" t="n">
        <v>50</v>
      </c>
      <c r="H78" s="0" t="n">
        <v>1970</v>
      </c>
    </row>
    <row r="79" customFormat="false" ht="12.75" hidden="false" customHeight="false" outlineLevel="0" collapsed="false">
      <c r="A79" s="19" t="s">
        <v>268</v>
      </c>
      <c r="B79" s="23" t="n">
        <v>1</v>
      </c>
      <c r="C79" s="0" t="n">
        <v>95</v>
      </c>
      <c r="D79" s="0" t="n">
        <v>60</v>
      </c>
      <c r="E79" s="24" t="n">
        <f aca="false">(C79*B79)/((D79*D79)/2500+1)</f>
        <v>38.9344262295082</v>
      </c>
      <c r="F79" s="0" t="n">
        <v>5</v>
      </c>
      <c r="G79" s="0" t="n">
        <v>60</v>
      </c>
      <c r="H79" s="0" t="n">
        <v>1919</v>
      </c>
      <c r="I79" s="0" t="n">
        <v>1975</v>
      </c>
    </row>
    <row r="80" customFormat="false" ht="12.75" hidden="false" customHeight="false" outlineLevel="0" collapsed="false">
      <c r="A80" s="19" t="s">
        <v>269</v>
      </c>
      <c r="B80" s="23" t="n">
        <v>1</v>
      </c>
      <c r="C80" s="0" t="n">
        <v>280</v>
      </c>
      <c r="D80" s="0" t="n">
        <v>100</v>
      </c>
      <c r="E80" s="24" t="n">
        <f aca="false">(C80*B80)/((D80*D80)/2500+1)</f>
        <v>56</v>
      </c>
      <c r="F80" s="0" t="n">
        <v>15</v>
      </c>
      <c r="H80" s="0" t="n">
        <v>1994</v>
      </c>
    </row>
    <row r="81" customFormat="false" ht="12.75" hidden="false" customHeight="false" outlineLevel="0" collapsed="false">
      <c r="A81" s="19" t="s">
        <v>270</v>
      </c>
      <c r="B81" s="23" t="n">
        <v>1</v>
      </c>
      <c r="C81" s="0" t="n">
        <v>438</v>
      </c>
      <c r="D81" s="0" t="n">
        <v>130</v>
      </c>
      <c r="E81" s="24" t="n">
        <f aca="false">(C81*B81)/((D81*D81)/2500+1)</f>
        <v>56.4432989690722</v>
      </c>
      <c r="F81" s="0" t="n">
        <v>19</v>
      </c>
      <c r="H81" s="0" t="n">
        <v>2001</v>
      </c>
    </row>
    <row r="82" customFormat="false" ht="12.75" hidden="false" customHeight="false" outlineLevel="0" collapsed="false">
      <c r="B82" s="23" t="n">
        <v>1</v>
      </c>
      <c r="E82" s="24" t="n">
        <f aca="false">(C82*B82)/((D82*D82)/2500+1)</f>
        <v>0</v>
      </c>
    </row>
    <row r="83" customFormat="false" ht="12.75" hidden="false" customHeight="false" outlineLevel="0" collapsed="false">
      <c r="A83" s="27" t="s">
        <v>63</v>
      </c>
      <c r="B83" s="23" t="n">
        <v>1</v>
      </c>
      <c r="C83" s="0" t="n">
        <v>630</v>
      </c>
      <c r="D83" s="0" t="n">
        <v>42</v>
      </c>
      <c r="E83" s="24" t="n">
        <f aca="false">(C83*B83)/((D83*D83)/2500+1)</f>
        <v>369.37148217636</v>
      </c>
      <c r="F83" s="0" t="n">
        <v>210</v>
      </c>
      <c r="G83" s="0" t="n">
        <v>100</v>
      </c>
      <c r="H83" s="0" t="n">
        <v>1929</v>
      </c>
      <c r="I83" s="0" t="n">
        <v>1990</v>
      </c>
    </row>
    <row r="84" customFormat="false" ht="12.75" hidden="false" customHeight="false" outlineLevel="0" collapsed="false">
      <c r="A84" s="27" t="s">
        <v>64</v>
      </c>
      <c r="B84" s="23" t="n">
        <v>1</v>
      </c>
      <c r="C84" s="0" t="n">
        <v>400</v>
      </c>
      <c r="D84" s="0" t="n">
        <v>20</v>
      </c>
      <c r="E84" s="24" t="n">
        <f aca="false">(C84*B84)/((D84*D84)/2500+1)</f>
        <v>344.827586206897</v>
      </c>
      <c r="F84" s="0" t="n">
        <v>35</v>
      </c>
      <c r="G84" s="0" t="n">
        <v>100</v>
      </c>
      <c r="H84" s="0" t="n">
        <v>1789</v>
      </c>
      <c r="I84" s="0" t="n">
        <v>1924</v>
      </c>
    </row>
    <row r="85" customFormat="false" ht="12.75" hidden="false" customHeight="false" outlineLevel="0" collapsed="false">
      <c r="A85" s="27" t="s">
        <v>65</v>
      </c>
      <c r="B85" s="23" t="n">
        <v>0.33</v>
      </c>
      <c r="C85" s="0" t="n">
        <v>10141</v>
      </c>
      <c r="D85" s="0" t="n">
        <v>130</v>
      </c>
      <c r="E85" s="24" t="n">
        <f aca="false">(C85*B85)/((D85*D85)/2500+1)</f>
        <v>431.253865979382</v>
      </c>
      <c r="F85" s="0" t="n">
        <v>320</v>
      </c>
      <c r="G85" s="0" t="n">
        <v>140</v>
      </c>
      <c r="H85" s="0" t="n">
        <v>1980</v>
      </c>
    </row>
    <row r="86" customFormat="false" ht="12.75" hidden="false" customHeight="false" outlineLevel="0" collapsed="false">
      <c r="A86" s="27" t="s">
        <v>66</v>
      </c>
      <c r="B86" s="23" t="n">
        <v>0.75</v>
      </c>
      <c r="C86" s="0" t="n">
        <v>1350</v>
      </c>
      <c r="D86" s="0" t="n">
        <v>65</v>
      </c>
      <c r="E86" s="24" t="n">
        <f aca="false">(C86*B86)/((D86*D86)/2500+1)</f>
        <v>376.39405204461</v>
      </c>
      <c r="F86" s="0" t="n">
        <v>270</v>
      </c>
      <c r="G86" s="0" t="n">
        <v>200</v>
      </c>
      <c r="H86" s="0" t="n">
        <v>1977</v>
      </c>
    </row>
    <row r="87" customFormat="false" ht="12.75" hidden="false" customHeight="false" outlineLevel="0" collapsed="false">
      <c r="A87" s="27" t="s">
        <v>67</v>
      </c>
      <c r="B87" s="23" t="n">
        <v>1</v>
      </c>
      <c r="C87" s="0" t="n">
        <v>1070</v>
      </c>
      <c r="D87" s="0" t="n">
        <v>40</v>
      </c>
      <c r="E87" s="24" t="n">
        <f aca="false">(C87*B87)/((D87*D87)/2500+1)</f>
        <v>652.439024390244</v>
      </c>
      <c r="F87" s="0" t="n">
        <v>550</v>
      </c>
      <c r="G87" s="0" t="n">
        <v>800</v>
      </c>
      <c r="H87" s="0" t="n">
        <v>1921</v>
      </c>
      <c r="I87" s="0" t="n">
        <v>1977</v>
      </c>
    </row>
    <row r="88" customFormat="false" ht="12.75" hidden="false" customHeight="false" outlineLevel="0" collapsed="false">
      <c r="A88" s="27" t="s">
        <v>68</v>
      </c>
      <c r="B88" s="23" t="n">
        <v>2</v>
      </c>
      <c r="C88" s="0" t="n">
        <v>1200</v>
      </c>
      <c r="D88" s="0" t="n">
        <v>30</v>
      </c>
      <c r="E88" s="24" t="n">
        <f aca="false">(C88*B88)/((D88*D88)/2500+1)</f>
        <v>1764.70588235294</v>
      </c>
      <c r="F88" s="0" t="n">
        <v>600</v>
      </c>
      <c r="G88" s="0" t="n">
        <v>1500</v>
      </c>
      <c r="H88" s="0" t="n">
        <v>1952</v>
      </c>
    </row>
    <row r="89" customFormat="false" ht="12.75" hidden="false" customHeight="false" outlineLevel="0" collapsed="false">
      <c r="A89" s="19" t="s">
        <v>69</v>
      </c>
      <c r="B89" s="23" t="n">
        <v>1.5</v>
      </c>
      <c r="C89" s="0" t="n">
        <v>400</v>
      </c>
      <c r="D89" s="0" t="n">
        <v>32</v>
      </c>
      <c r="E89" s="24" t="n">
        <f aca="false">(C89*B89)/((D89*D89)/2500+1)</f>
        <v>425.652667423383</v>
      </c>
      <c r="F89" s="0" t="n">
        <v>350</v>
      </c>
      <c r="G89" s="0" t="n">
        <v>320</v>
      </c>
      <c r="H89" s="0" t="n">
        <v>1865</v>
      </c>
      <c r="I89" s="0" t="n">
        <v>1921</v>
      </c>
    </row>
    <row r="90" customFormat="false" ht="12.75" hidden="false" customHeight="false" outlineLevel="0" collapsed="false">
      <c r="A90" s="27" t="s">
        <v>70</v>
      </c>
      <c r="B90" s="23" t="n">
        <v>1</v>
      </c>
      <c r="C90" s="0" t="n">
        <v>20</v>
      </c>
      <c r="D90" s="0" t="n">
        <v>40</v>
      </c>
      <c r="E90" s="24" t="n">
        <f aca="false">(C90*B90)/((D90*D90)/2500+1)</f>
        <v>12.1951219512195</v>
      </c>
      <c r="F90" s="0" t="n">
        <v>8</v>
      </c>
      <c r="G90" s="0" t="n">
        <v>40</v>
      </c>
      <c r="H90" s="0" t="n">
        <v>1471</v>
      </c>
      <c r="I90" s="0" t="n">
        <v>1944</v>
      </c>
    </row>
    <row r="91" customFormat="false" ht="12.75" hidden="false" customHeight="false" outlineLevel="0" collapsed="false">
      <c r="A91" s="27" t="s">
        <v>71</v>
      </c>
      <c r="B91" s="23" t="n">
        <v>1</v>
      </c>
      <c r="C91" s="0" t="n">
        <v>335</v>
      </c>
      <c r="D91" s="0" t="n">
        <v>50</v>
      </c>
      <c r="E91" s="24" t="n">
        <f aca="false">(C91*B91)/((D91*D91)/2500+1)</f>
        <v>167.5</v>
      </c>
      <c r="F91" s="0" t="n">
        <v>135</v>
      </c>
      <c r="G91" s="0" t="n">
        <v>180</v>
      </c>
      <c r="H91" s="0" t="n">
        <v>1922</v>
      </c>
    </row>
    <row r="92" customFormat="false" ht="12.75" hidden="false" customHeight="false" outlineLevel="0" collapsed="false">
      <c r="A92" s="27"/>
      <c r="B92" s="23"/>
      <c r="E92" s="24"/>
    </row>
    <row r="93" customFormat="false" ht="12.75" hidden="false" customHeight="false" outlineLevel="0" collapsed="false">
      <c r="B93" s="23" t="n">
        <v>1</v>
      </c>
      <c r="E93" s="24" t="n">
        <f aca="false">(C93*B93)/((D93*D93)/2500+1)</f>
        <v>0</v>
      </c>
    </row>
    <row r="94" customFormat="false" ht="12.75" hidden="false" customHeight="false" outlineLevel="0" collapsed="false">
      <c r="A94" s="19" t="s">
        <v>271</v>
      </c>
      <c r="B94" s="23" t="n">
        <v>1</v>
      </c>
      <c r="C94" s="0" t="n">
        <v>330</v>
      </c>
      <c r="D94" s="0" t="n">
        <v>80</v>
      </c>
      <c r="E94" s="24" t="n">
        <f aca="false">(C94*B94)/((D94*D94)/2500+1)</f>
        <v>92.6966292134832</v>
      </c>
      <c r="F94" s="0" t="n">
        <v>11</v>
      </c>
    </row>
    <row r="95" customFormat="false" ht="12.75" hidden="false" customHeight="false" outlineLevel="0" collapsed="false">
      <c r="A95" s="27" t="s">
        <v>272</v>
      </c>
      <c r="B95" s="23" t="n">
        <v>1.5</v>
      </c>
      <c r="C95" s="0" t="n">
        <v>1060</v>
      </c>
      <c r="D95" s="0" t="n">
        <v>42</v>
      </c>
      <c r="E95" s="24" t="n">
        <f aca="false">(C95*B95)/((D95*D95)/2500+1)</f>
        <v>932.223264540338</v>
      </c>
      <c r="F95" s="0" t="n">
        <v>480</v>
      </c>
    </row>
    <row r="96" customFormat="false" ht="12.75" hidden="false" customHeight="false" outlineLevel="0" collapsed="false">
      <c r="A96" s="19" t="s">
        <v>75</v>
      </c>
      <c r="B96" s="23" t="n">
        <v>0.5</v>
      </c>
      <c r="C96" s="0" t="n">
        <v>600</v>
      </c>
      <c r="D96" s="0" t="n">
        <v>70</v>
      </c>
      <c r="E96" s="24" t="n">
        <f aca="false">(C96*B96)/((D96*D96)/2500+1)</f>
        <v>101.351351351351</v>
      </c>
      <c r="F96" s="0" t="n">
        <v>30</v>
      </c>
    </row>
    <row r="97" customFormat="false" ht="12.75" hidden="false" customHeight="false" outlineLevel="0" collapsed="false">
      <c r="A97" s="27" t="s">
        <v>87</v>
      </c>
      <c r="B97" s="23" t="n">
        <v>0.5</v>
      </c>
      <c r="C97" s="0" t="n">
        <v>340</v>
      </c>
      <c r="D97" s="0" t="n">
        <v>50</v>
      </c>
      <c r="E97" s="24" t="n">
        <f aca="false">(C97*B97)/((D97*D97)/2500+1)</f>
        <v>85</v>
      </c>
    </row>
    <row r="98" customFormat="false" ht="12.75" hidden="false" customHeight="false" outlineLevel="0" collapsed="false">
      <c r="A98" s="27" t="s">
        <v>88</v>
      </c>
      <c r="B98" s="23" t="n">
        <v>0.5</v>
      </c>
      <c r="C98" s="0" t="n">
        <v>340</v>
      </c>
      <c r="D98" s="0" t="n">
        <v>50</v>
      </c>
      <c r="E98" s="24" t="n">
        <f aca="false">(C98*B98)/((D98*D98)/2500+1)</f>
        <v>85</v>
      </c>
    </row>
    <row r="99" customFormat="false" ht="12.75" hidden="false" customHeight="false" outlineLevel="0" collapsed="false">
      <c r="A99" s="19" t="s">
        <v>273</v>
      </c>
      <c r="B99" s="23" t="n">
        <v>1</v>
      </c>
      <c r="C99" s="0" t="n">
        <v>438</v>
      </c>
      <c r="D99" s="0" t="n">
        <v>130</v>
      </c>
      <c r="E99" s="24" t="n">
        <f aca="false">(C99*B99)/((D99*D99)/2500+1)</f>
        <v>56.4432989690722</v>
      </c>
      <c r="F99" s="0" t="n">
        <v>19</v>
      </c>
    </row>
    <row r="100" customFormat="false" ht="12.75" hidden="false" customHeight="false" outlineLevel="0" collapsed="false">
      <c r="A100" s="19" t="s">
        <v>274</v>
      </c>
      <c r="B100" s="23" t="n">
        <v>1</v>
      </c>
      <c r="C100" s="0" t="n">
        <v>280</v>
      </c>
      <c r="D100" s="0" t="n">
        <v>100</v>
      </c>
      <c r="E100" s="24" t="n">
        <f aca="false">(C100*B100)/((D100*D100)/2500+1)</f>
        <v>56</v>
      </c>
      <c r="F100" s="0" t="n">
        <v>15</v>
      </c>
    </row>
    <row r="101" customFormat="false" ht="12.75" hidden="false" customHeight="false" outlineLevel="0" collapsed="false">
      <c r="A101" s="19" t="s">
        <v>110</v>
      </c>
      <c r="B101" s="23" t="n">
        <v>2</v>
      </c>
      <c r="C101" s="0" t="n">
        <v>20</v>
      </c>
      <c r="D101" s="0" t="n">
        <v>60</v>
      </c>
      <c r="E101" s="24" t="n">
        <f aca="false">(C101*B101)/((D101*D101)/2500+1)</f>
        <v>16.3934426229508</v>
      </c>
      <c r="F101" s="0" t="n">
        <v>8</v>
      </c>
    </row>
    <row r="102" customFormat="false" ht="12.75" hidden="false" customHeight="false" outlineLevel="0" collapsed="false">
      <c r="B102" s="23"/>
      <c r="E102" s="24" t="n">
        <f aca="false">(C102*B102)/((D102*D102)/2500+1)</f>
        <v>0</v>
      </c>
    </row>
    <row r="103" customFormat="false" ht="12.75" hidden="false" customHeight="false" outlineLevel="0" collapsed="false">
      <c r="A103" s="19" t="s">
        <v>99</v>
      </c>
      <c r="B103" s="23" t="n">
        <v>1</v>
      </c>
      <c r="C103" s="0" t="n">
        <v>1300</v>
      </c>
      <c r="D103" s="0" t="n">
        <v>38</v>
      </c>
      <c r="E103" s="24" t="n">
        <f aca="false">(C103*B103)/((D103*D103)/2500+1)</f>
        <v>824.036511156187</v>
      </c>
    </row>
    <row r="104" customFormat="false" ht="12.75" hidden="false" customHeight="false" outlineLevel="0" collapsed="false">
      <c r="A104" s="19" t="s">
        <v>100</v>
      </c>
      <c r="B104" s="23" t="n">
        <v>1</v>
      </c>
      <c r="C104" s="0" t="n">
        <v>228</v>
      </c>
      <c r="D104" s="0" t="n">
        <v>50</v>
      </c>
      <c r="E104" s="24" t="n">
        <f aca="false">(C104*B104)/((D104*D104)/2500+1)</f>
        <v>114</v>
      </c>
      <c r="F104" s="0" t="n">
        <v>64</v>
      </c>
    </row>
    <row r="105" customFormat="false" ht="12.75" hidden="false" customHeight="false" outlineLevel="0" collapsed="false">
      <c r="A105" s="19" t="s">
        <v>102</v>
      </c>
      <c r="B105" s="23" t="n">
        <v>1</v>
      </c>
      <c r="C105" s="0" t="n">
        <v>235</v>
      </c>
      <c r="D105" s="0" t="n">
        <v>60</v>
      </c>
      <c r="E105" s="24" t="n">
        <f aca="false">(C105*B105)/((D105*D105)/2500+1)</f>
        <v>96.3114754098361</v>
      </c>
      <c r="F105" s="0" t="n">
        <v>67</v>
      </c>
    </row>
    <row r="106" customFormat="false" ht="12.75" hidden="false" customHeight="false" outlineLevel="0" collapsed="false">
      <c r="A106" s="19" t="s">
        <v>105</v>
      </c>
      <c r="B106" s="23" t="n">
        <v>1.1</v>
      </c>
      <c r="C106" s="0" t="n">
        <v>374</v>
      </c>
      <c r="D106" s="0" t="n">
        <v>100</v>
      </c>
      <c r="E106" s="24" t="n">
        <f aca="false">(C106*B106)/((D106*D106)/2500+1)</f>
        <v>82.28</v>
      </c>
      <c r="F106" s="0" t="n">
        <v>72</v>
      </c>
    </row>
    <row r="107" customFormat="false" ht="12.75" hidden="false" customHeight="false" outlineLevel="0" collapsed="false">
      <c r="A107" s="19" t="s">
        <v>107</v>
      </c>
      <c r="B107" s="23" t="n">
        <v>1</v>
      </c>
      <c r="C107" s="0" t="n">
        <v>332</v>
      </c>
      <c r="D107" s="0" t="n">
        <v>80</v>
      </c>
      <c r="E107" s="24" t="n">
        <f aca="false">(C107*B107)/((D107*D107)/2500+1)</f>
        <v>93.2584269662921</v>
      </c>
      <c r="F107" s="0" t="n">
        <v>69</v>
      </c>
    </row>
    <row r="108" customFormat="false" ht="12.75" hidden="false" customHeight="false" outlineLevel="0" collapsed="false">
      <c r="B108" s="23"/>
      <c r="E108" s="24" t="n">
        <f aca="false">(C108*B108)/((D108*D108)/2500+1)</f>
        <v>0</v>
      </c>
    </row>
    <row r="109" customFormat="false" ht="12.75" hidden="false" customHeight="false" outlineLevel="0" collapsed="false">
      <c r="A109" s="27" t="s">
        <v>138</v>
      </c>
      <c r="B109" s="23" t="n">
        <v>1</v>
      </c>
      <c r="C109" s="0" t="n">
        <v>400</v>
      </c>
      <c r="D109" s="0" t="n">
        <v>25</v>
      </c>
      <c r="E109" s="24" t="n">
        <f aca="false">(C109*B109)/((D109*D109)/2500+1)</f>
        <v>320</v>
      </c>
      <c r="F109" s="0" t="n">
        <v>160</v>
      </c>
      <c r="G109" s="0" t="n">
        <v>180</v>
      </c>
      <c r="H109" s="0" t="n">
        <v>1922</v>
      </c>
    </row>
    <row r="110" customFormat="false" ht="12.75" hidden="false" customHeight="false" outlineLevel="0" collapsed="false">
      <c r="A110" s="27" t="s">
        <v>124</v>
      </c>
      <c r="B110" s="23" t="n">
        <v>1.25</v>
      </c>
      <c r="C110" s="0" t="n">
        <v>20</v>
      </c>
      <c r="D110" s="0" t="n">
        <v>60</v>
      </c>
      <c r="E110" s="24" t="n">
        <f aca="false">(C110*B110)/((D110*D110)/2500+1)</f>
        <v>10.2459016393443</v>
      </c>
      <c r="F110" s="0" t="n">
        <v>4</v>
      </c>
    </row>
    <row r="111" customFormat="false" ht="12.75" hidden="false" customHeight="false" outlineLevel="0" collapsed="false">
      <c r="A111" s="27" t="s">
        <v>125</v>
      </c>
      <c r="B111" s="23" t="n">
        <v>1</v>
      </c>
      <c r="C111" s="0" t="n">
        <v>310</v>
      </c>
      <c r="D111" s="0" t="n">
        <v>60</v>
      </c>
      <c r="E111" s="24" t="n">
        <f aca="false">(C111*B111)/((D111*D111)/2500+1)</f>
        <v>127.049180327869</v>
      </c>
      <c r="F111" s="0" t="n">
        <v>60</v>
      </c>
    </row>
    <row r="112" customFormat="false" ht="12.75" hidden="false" customHeight="false" outlineLevel="0" collapsed="false">
      <c r="A112" s="27" t="s">
        <v>115</v>
      </c>
      <c r="B112" s="23" t="n">
        <v>1.8</v>
      </c>
      <c r="C112" s="0" t="n">
        <v>35</v>
      </c>
      <c r="D112" s="0" t="n">
        <v>45</v>
      </c>
      <c r="E112" s="24" t="n">
        <f aca="false">(C112*B112)/((D112*D112)/2500+1)</f>
        <v>34.8066298342541</v>
      </c>
      <c r="F112" s="0" t="n">
        <v>20</v>
      </c>
    </row>
    <row r="113" customFormat="false" ht="12.75" hidden="false" customHeight="false" outlineLevel="0" collapsed="false">
      <c r="A113" s="19" t="s">
        <v>127</v>
      </c>
      <c r="B113" s="23" t="n">
        <v>1</v>
      </c>
      <c r="C113" s="0" t="n">
        <v>240</v>
      </c>
      <c r="D113" s="0" t="n">
        <v>65</v>
      </c>
      <c r="E113" s="24" t="n">
        <f aca="false">(C113*B113)/((D113*D113)/2500+1)</f>
        <v>89.2193308550186</v>
      </c>
      <c r="F113" s="0" t="n">
        <v>38</v>
      </c>
    </row>
    <row r="114" customFormat="false" ht="12.75" hidden="false" customHeight="false" outlineLevel="0" collapsed="false">
      <c r="A114" s="19" t="s">
        <v>144</v>
      </c>
      <c r="B114" s="23" t="n">
        <v>1</v>
      </c>
      <c r="C114" s="0" t="n">
        <v>1110</v>
      </c>
      <c r="D114" s="0" t="n">
        <v>42</v>
      </c>
      <c r="E114" s="24" t="n">
        <f aca="false">(C114*B114)/((D114*D114)/2500+1)</f>
        <v>650.797373358349</v>
      </c>
    </row>
    <row r="115" customFormat="false" ht="12.75" hidden="false" customHeight="false" outlineLevel="0" collapsed="false">
      <c r="A115" s="19" t="s">
        <v>146</v>
      </c>
      <c r="B115" s="23" t="n">
        <v>1</v>
      </c>
      <c r="C115" s="0" t="n">
        <v>210</v>
      </c>
      <c r="D115" s="0" t="n">
        <v>60</v>
      </c>
      <c r="E115" s="24" t="n">
        <f aca="false">(C115*B115)/((D115*D115)/2500+1)</f>
        <v>86.0655737704918</v>
      </c>
    </row>
    <row r="116" customFormat="false" ht="12.75" hidden="false" customHeight="false" outlineLevel="0" collapsed="false">
      <c r="A116" s="19" t="s">
        <v>148</v>
      </c>
      <c r="B116" s="23" t="n">
        <v>1.5</v>
      </c>
      <c r="C116" s="0" t="n">
        <v>280</v>
      </c>
      <c r="D116" s="0" t="n">
        <v>90</v>
      </c>
      <c r="E116" s="24" t="n">
        <f aca="false">(C116*B116)/((D116*D116)/2500+1)</f>
        <v>99.0566037735849</v>
      </c>
    </row>
    <row r="117" customFormat="false" ht="12.75" hidden="false" customHeight="false" outlineLevel="0" collapsed="false">
      <c r="A117" s="19" t="s">
        <v>152</v>
      </c>
      <c r="B117" s="23" t="n">
        <v>1</v>
      </c>
      <c r="C117" s="0" t="n">
        <v>324</v>
      </c>
      <c r="D117" s="0" t="n">
        <v>60</v>
      </c>
      <c r="E117" s="24" t="n">
        <f aca="false">(C117*B117)/((D117*D117)/2500+1)</f>
        <v>132.786885245902</v>
      </c>
    </row>
    <row r="118" customFormat="false" ht="12.75" hidden="false" customHeight="false" outlineLevel="0" collapsed="false">
      <c r="A118" s="19" t="s">
        <v>275</v>
      </c>
      <c r="B118" s="23" t="n">
        <v>2</v>
      </c>
      <c r="C118" s="0" t="n">
        <v>600</v>
      </c>
      <c r="D118" s="0" t="n">
        <v>38</v>
      </c>
      <c r="E118" s="24" t="n">
        <f aca="false">(C118*B118)/((D118*D118)/2500+1)</f>
        <v>760.649087221095</v>
      </c>
    </row>
    <row r="119" customFormat="false" ht="12.75" hidden="false" customHeight="false" outlineLevel="0" collapsed="false">
      <c r="A119" s="19" t="s">
        <v>161</v>
      </c>
      <c r="B119" s="23" t="n">
        <v>1</v>
      </c>
      <c r="C119" s="0" t="n">
        <v>374</v>
      </c>
      <c r="D119" s="0" t="n">
        <v>75</v>
      </c>
      <c r="E119" s="24" t="n">
        <f aca="false">(C119*B119)/((D119*D119)/2500+1)</f>
        <v>115.076923076923</v>
      </c>
    </row>
    <row r="120" customFormat="false" ht="12.75" hidden="false" customHeight="false" outlineLevel="0" collapsed="false">
      <c r="A120" s="27" t="s">
        <v>166</v>
      </c>
      <c r="B120" s="23" t="n">
        <v>1</v>
      </c>
      <c r="C120" s="0" t="n">
        <v>420</v>
      </c>
      <c r="D120" s="0" t="n">
        <v>90</v>
      </c>
      <c r="E120" s="24" t="n">
        <f aca="false">(C120*B120)/((D120*D120)/2500+1)</f>
        <v>99.0566037735849</v>
      </c>
    </row>
    <row r="121" customFormat="false" ht="12.75" hidden="false" customHeight="false" outlineLevel="0" collapsed="false">
      <c r="A121" s="27" t="s">
        <v>175</v>
      </c>
      <c r="B121" s="23" t="n">
        <v>1</v>
      </c>
      <c r="C121" s="0" t="n">
        <v>990</v>
      </c>
      <c r="D121" s="0" t="n">
        <v>44</v>
      </c>
      <c r="E121" s="24" t="n">
        <f aca="false">(C121*B121)/((D121*D121)/2500+1)</f>
        <v>557.935076645627</v>
      </c>
    </row>
    <row r="122" customFormat="false" ht="12.75" hidden="false" customHeight="false" outlineLevel="0" collapsed="false">
      <c r="A122" s="19" t="s">
        <v>112</v>
      </c>
      <c r="B122" s="23" t="n">
        <v>0.6</v>
      </c>
      <c r="C122" s="0" t="n">
        <v>480</v>
      </c>
      <c r="D122" s="0" t="n">
        <v>43</v>
      </c>
      <c r="E122" s="24" t="n">
        <f aca="false">(C122*B122)/((D122*D122)/2500+1)</f>
        <v>165.555300068981</v>
      </c>
    </row>
    <row r="123" customFormat="false" ht="12.75" hidden="false" customHeight="false" outlineLevel="0" collapsed="false">
      <c r="A123" s="27" t="s">
        <v>133</v>
      </c>
      <c r="B123" s="0" t="n">
        <v>1</v>
      </c>
      <c r="C123" s="0" t="n">
        <v>990</v>
      </c>
      <c r="D123" s="0" t="n">
        <v>38</v>
      </c>
      <c r="E123" s="24" t="n">
        <f aca="false">(C123*B123)/((D123*D123)/2500+1)</f>
        <v>627.535496957404</v>
      </c>
      <c r="F123" s="0" t="n">
        <v>440</v>
      </c>
    </row>
    <row r="124" customFormat="false" ht="12.75" hidden="false" customHeight="false" outlineLevel="0" collapsed="false">
      <c r="A124" s="19" t="s">
        <v>134</v>
      </c>
      <c r="B124" s="23" t="n">
        <v>1</v>
      </c>
      <c r="C124" s="0" t="n">
        <v>1070</v>
      </c>
      <c r="D124" s="0" t="n">
        <v>40</v>
      </c>
      <c r="E124" s="24" t="n">
        <f aca="false">(C124*B124)/((D124*D124)/2500+1)</f>
        <v>652.439024390244</v>
      </c>
    </row>
    <row r="125" customFormat="false" ht="12.75" hidden="false" customHeight="false" outlineLevel="0" collapsed="false">
      <c r="A125" s="19" t="s">
        <v>182</v>
      </c>
      <c r="B125" s="0" t="n">
        <v>1</v>
      </c>
      <c r="C125" s="0" t="n">
        <v>310</v>
      </c>
      <c r="D125" s="0" t="n">
        <v>44</v>
      </c>
      <c r="E125" s="24" t="n">
        <f aca="false">(C125*B125)/((D125*D125)/2500+1)</f>
        <v>174.706943192065</v>
      </c>
      <c r="F125" s="0" t="n">
        <v>90</v>
      </c>
    </row>
    <row r="126" customFormat="false" ht="12.75" hidden="false" customHeight="false" outlineLevel="0" collapsed="false">
      <c r="A126" s="19" t="s">
        <v>183</v>
      </c>
      <c r="B126" s="23" t="n">
        <v>1</v>
      </c>
      <c r="C126" s="0" t="n">
        <v>85</v>
      </c>
      <c r="D126" s="0" t="n">
        <v>35</v>
      </c>
      <c r="E126" s="24" t="n">
        <f aca="false">(C126*B126)/((D126*D126)/2500+1)</f>
        <v>57.0469798657718</v>
      </c>
      <c r="F126" s="0" t="n">
        <v>14</v>
      </c>
    </row>
    <row r="127" customFormat="false" ht="12.75" hidden="false" customHeight="false" outlineLevel="0" collapsed="false">
      <c r="A127" s="19" t="s">
        <v>184</v>
      </c>
      <c r="B127" s="23" t="n">
        <v>1</v>
      </c>
      <c r="C127" s="0" t="n">
        <v>290</v>
      </c>
      <c r="D127" s="0" t="n">
        <v>100</v>
      </c>
      <c r="E127" s="24" t="n">
        <f aca="false">(C127*B127)/((D127*D127)/2500+1)</f>
        <v>58</v>
      </c>
      <c r="F127" s="0" t="n">
        <v>55</v>
      </c>
    </row>
    <row r="128" customFormat="false" ht="12.75" hidden="false" customHeight="false" outlineLevel="0" collapsed="false">
      <c r="E128" s="24"/>
    </row>
    <row r="129" customFormat="false" ht="12.75" hidden="false" customHeight="false" outlineLevel="0" collapsed="false">
      <c r="A129" s="19" t="s">
        <v>187</v>
      </c>
      <c r="B129" s="23" t="n">
        <v>1</v>
      </c>
      <c r="C129" s="0" t="n">
        <v>290</v>
      </c>
      <c r="D129" s="0" t="n">
        <v>100</v>
      </c>
      <c r="E129" s="24" t="n">
        <f aca="false">(C129*B129)/((D129*D129)/2500+1)</f>
        <v>58</v>
      </c>
      <c r="F129" s="0" t="n">
        <v>55</v>
      </c>
    </row>
    <row r="130" customFormat="false" ht="12.75" hidden="false" customHeight="false" outlineLevel="0" collapsed="false">
      <c r="E130" s="24"/>
    </row>
    <row r="131" customFormat="false" ht="12.75" hidden="false" customHeight="false" outlineLevel="0" collapsed="false">
      <c r="A131" s="19" t="s">
        <v>276</v>
      </c>
      <c r="B131" s="23" t="n">
        <v>2.5</v>
      </c>
      <c r="C131" s="0" t="n">
        <v>8</v>
      </c>
      <c r="D131" s="0" t="n">
        <v>25</v>
      </c>
      <c r="E131" s="24" t="n">
        <f aca="false">(C131*B131)/((D131*D131)/2500+1)</f>
        <v>16</v>
      </c>
      <c r="F131" s="0" t="n">
        <v>4</v>
      </c>
    </row>
    <row r="132" customFormat="false" ht="12.75" hidden="false" customHeight="false" outlineLevel="0" collapsed="false">
      <c r="A132" s="19" t="s">
        <v>277</v>
      </c>
      <c r="B132" s="23" t="n">
        <v>2.5</v>
      </c>
      <c r="C132" s="0" t="n">
        <v>8</v>
      </c>
      <c r="D132" s="0" t="n">
        <v>18</v>
      </c>
      <c r="E132" s="24" t="n">
        <f aca="false">(C132*B132)/((D132*D132)/2500+1)</f>
        <v>17.7053824362606</v>
      </c>
      <c r="F132" s="0" t="n">
        <v>2</v>
      </c>
    </row>
    <row r="133" customFormat="false" ht="12.75" hidden="false" customHeight="false" outlineLevel="0" collapsed="false">
      <c r="A133" s="19" t="s">
        <v>278</v>
      </c>
      <c r="B133" s="23" t="n">
        <v>2.5</v>
      </c>
      <c r="C133" s="0" t="n">
        <v>16</v>
      </c>
      <c r="D133" s="0" t="n">
        <v>18</v>
      </c>
      <c r="E133" s="24" t="n">
        <f aca="false">(C133*B133)/((D133*D133)/2500+1)</f>
        <v>35.4107648725213</v>
      </c>
      <c r="F133" s="0" t="n">
        <v>4</v>
      </c>
    </row>
    <row r="134" customFormat="false" ht="12.75" hidden="false" customHeight="false" outlineLevel="0" collapsed="false">
      <c r="E134" s="24"/>
    </row>
    <row r="135" customFormat="false" ht="12.75" hidden="false" customHeight="false" outlineLevel="0" collapsed="false">
      <c r="A135" s="19" t="s">
        <v>73</v>
      </c>
      <c r="B135" s="23" t="n">
        <v>1</v>
      </c>
      <c r="C135" s="0" t="n">
        <v>110</v>
      </c>
      <c r="D135" s="0" t="n">
        <v>26</v>
      </c>
      <c r="E135" s="24" t="n">
        <f aca="false">(C135*B135)/((D135*D135)/2500+1)</f>
        <v>86.5869017632242</v>
      </c>
      <c r="F135" s="0" t="n">
        <v>43</v>
      </c>
    </row>
    <row r="136" customFormat="false" ht="12.75" hidden="false" customHeight="false" outlineLevel="0" collapsed="false">
      <c r="E136" s="24"/>
    </row>
    <row r="137" customFormat="false" ht="12.75" hidden="false" customHeight="false" outlineLevel="0" collapsed="false">
      <c r="E137" s="24"/>
    </row>
    <row r="138" customFormat="false" ht="12.75" hidden="false" customHeight="false" outlineLevel="0" collapsed="false">
      <c r="E138" s="24"/>
    </row>
    <row r="139" customFormat="false" ht="12.75" hidden="false" customHeight="false" outlineLevel="0" collapsed="false">
      <c r="E139" s="24"/>
    </row>
    <row r="140" customFormat="false" ht="12.75" hidden="false" customHeight="false" outlineLevel="0" collapsed="false">
      <c r="E140" s="24"/>
    </row>
    <row r="141" customFormat="false" ht="12.75" hidden="false" customHeight="false" outlineLevel="0" collapsed="false">
      <c r="E141" s="24"/>
    </row>
    <row r="142" customFormat="false" ht="12.75" hidden="false" customHeight="false" outlineLevel="0" collapsed="false">
      <c r="E142" s="24"/>
    </row>
    <row r="143" customFormat="false" ht="12.75" hidden="false" customHeight="false" outlineLevel="0" collapsed="false">
      <c r="E143" s="24"/>
    </row>
    <row r="144" customFormat="false" ht="12.75" hidden="false" customHeight="false" outlineLevel="0" collapsed="false">
      <c r="E144" s="24"/>
    </row>
    <row r="145" customFormat="false" ht="12.75" hidden="false" customHeight="false" outlineLevel="0" collapsed="false">
      <c r="E145" s="24"/>
    </row>
    <row r="146" customFormat="false" ht="12.75" hidden="false" customHeight="false" outlineLevel="0" collapsed="false">
      <c r="E146" s="24"/>
    </row>
    <row r="147" customFormat="false" ht="12.75" hidden="false" customHeight="false" outlineLevel="0" collapsed="false">
      <c r="E147" s="24"/>
    </row>
    <row r="148" customFormat="false" ht="12.75" hidden="false" customHeight="false" outlineLevel="0" collapsed="false">
      <c r="E148" s="24"/>
    </row>
    <row r="149" customFormat="false" ht="12.75" hidden="false" customHeight="false" outlineLevel="0" collapsed="false">
      <c r="E149" s="24"/>
    </row>
    <row r="150" customFormat="false" ht="12.75" hidden="false" customHeight="false" outlineLevel="0" collapsed="false">
      <c r="E150" s="24"/>
    </row>
    <row r="151" customFormat="false" ht="12.75" hidden="false" customHeight="false" outlineLevel="0" collapsed="false">
      <c r="E151" s="24"/>
    </row>
    <row r="152" customFormat="false" ht="12.75" hidden="false" customHeight="false" outlineLevel="0" collapsed="false">
      <c r="E152" s="24"/>
    </row>
    <row r="153" customFormat="false" ht="12.75" hidden="false" customHeight="false" outlineLevel="0" collapsed="false">
      <c r="E153" s="24"/>
    </row>
    <row r="154" customFormat="false" ht="12.75" hidden="false" customHeight="false" outlineLevel="0" collapsed="false">
      <c r="E154" s="24"/>
    </row>
    <row r="155" customFormat="false" ht="12.75" hidden="false" customHeight="false" outlineLevel="0" collapsed="false">
      <c r="E155" s="24"/>
    </row>
    <row r="156" customFormat="false" ht="12.75" hidden="false" customHeight="false" outlineLevel="0" collapsed="false">
      <c r="E156" s="24"/>
    </row>
    <row r="157" customFormat="false" ht="12.75" hidden="false" customHeight="false" outlineLevel="0" collapsed="false">
      <c r="E157" s="24"/>
    </row>
    <row r="158" customFormat="false" ht="12.75" hidden="false" customHeight="false" outlineLevel="0" collapsed="false">
      <c r="E158" s="24"/>
    </row>
    <row r="159" customFormat="false" ht="12.75" hidden="false" customHeight="false" outlineLevel="0" collapsed="false">
      <c r="E159" s="24"/>
    </row>
    <row r="160" customFormat="false" ht="12.75" hidden="false" customHeight="false" outlineLevel="0" collapsed="false">
      <c r="E160" s="24"/>
    </row>
    <row r="161" customFormat="false" ht="12.75" hidden="false" customHeight="false" outlineLevel="0" collapsed="false">
      <c r="E161" s="24"/>
    </row>
    <row r="162" customFormat="false" ht="12.75" hidden="false" customHeight="false" outlineLevel="0" collapsed="false">
      <c r="E162" s="24"/>
    </row>
    <row r="163" customFormat="false" ht="12.75" hidden="false" customHeight="false" outlineLevel="0" collapsed="false">
      <c r="E163" s="24"/>
    </row>
    <row r="164" customFormat="false" ht="12.75" hidden="false" customHeight="false" outlineLevel="0" collapsed="false">
      <c r="E164" s="24"/>
    </row>
    <row r="165" customFormat="false" ht="12.75" hidden="false" customHeight="false" outlineLevel="0" collapsed="false">
      <c r="E165" s="24"/>
    </row>
    <row r="166" customFormat="false" ht="12.75" hidden="false" customHeight="false" outlineLevel="0" collapsed="false">
      <c r="E166" s="24"/>
    </row>
    <row r="167" customFormat="false" ht="12.75" hidden="false" customHeight="false" outlineLevel="0" collapsed="false">
      <c r="E167" s="24"/>
    </row>
    <row r="168" customFormat="false" ht="12.75" hidden="false" customHeight="false" outlineLevel="0" collapsed="false">
      <c r="E168" s="24"/>
    </row>
    <row r="169" customFormat="false" ht="12.75" hidden="false" customHeight="false" outlineLevel="0" collapsed="false">
      <c r="E169" s="24"/>
    </row>
    <row r="170" customFormat="false" ht="12.75" hidden="false" customHeight="false" outlineLevel="0" collapsed="false">
      <c r="E170" s="24"/>
    </row>
    <row r="171" customFormat="false" ht="12.75" hidden="false" customHeight="false" outlineLevel="0" collapsed="false">
      <c r="E171" s="24"/>
    </row>
    <row r="172" customFormat="false" ht="12.75" hidden="false" customHeight="false" outlineLevel="0" collapsed="false">
      <c r="E172" s="24"/>
    </row>
    <row r="173" customFormat="false" ht="12.75" hidden="false" customHeight="false" outlineLevel="0" collapsed="false">
      <c r="E173" s="24"/>
    </row>
    <row r="174" customFormat="false" ht="12.75" hidden="false" customHeight="false" outlineLevel="0" collapsed="false">
      <c r="E174" s="24"/>
    </row>
    <row r="175" customFormat="false" ht="12.75" hidden="false" customHeight="false" outlineLevel="0" collapsed="false">
      <c r="E175" s="24"/>
    </row>
    <row r="176" customFormat="false" ht="12.75" hidden="false" customHeight="false" outlineLevel="0" collapsed="false">
      <c r="E176" s="24"/>
    </row>
    <row r="177" customFormat="false" ht="12.75" hidden="false" customHeight="false" outlineLevel="0" collapsed="false">
      <c r="E177" s="24"/>
    </row>
    <row r="178" customFormat="false" ht="12.75" hidden="false" customHeight="false" outlineLevel="0" collapsed="false">
      <c r="E178" s="24"/>
    </row>
    <row r="179" customFormat="false" ht="12.75" hidden="false" customHeight="false" outlineLevel="0" collapsed="false">
      <c r="E179" s="24"/>
    </row>
    <row r="180" customFormat="false" ht="12.75" hidden="false" customHeight="false" outlineLevel="0" collapsed="false">
      <c r="E180" s="24"/>
    </row>
    <row r="181" customFormat="false" ht="12.75" hidden="false" customHeight="false" outlineLevel="0" collapsed="false">
      <c r="E181" s="24"/>
    </row>
    <row r="182" customFormat="false" ht="12.75" hidden="false" customHeight="false" outlineLevel="0" collapsed="false">
      <c r="E182" s="24"/>
    </row>
    <row r="183" customFormat="false" ht="12.75" hidden="false" customHeight="false" outlineLevel="0" collapsed="false">
      <c r="E183" s="24"/>
    </row>
    <row r="184" customFormat="false" ht="12.75" hidden="false" customHeight="false" outlineLevel="0" collapsed="false">
      <c r="E184" s="24"/>
    </row>
    <row r="185" customFormat="false" ht="12.75" hidden="false" customHeight="false" outlineLevel="0" collapsed="false">
      <c r="E185" s="24"/>
    </row>
    <row r="186" customFormat="false" ht="12.75" hidden="false" customHeight="false" outlineLevel="0" collapsed="false">
      <c r="E186" s="24"/>
    </row>
    <row r="187" customFormat="false" ht="12.75" hidden="false" customHeight="false" outlineLevel="0" collapsed="false">
      <c r="E187" s="24"/>
    </row>
    <row r="188" customFormat="false" ht="12.75" hidden="false" customHeight="false" outlineLevel="0" collapsed="false">
      <c r="E188" s="24"/>
    </row>
    <row r="189" customFormat="false" ht="12.75" hidden="false" customHeight="false" outlineLevel="0" collapsed="false">
      <c r="E189" s="24"/>
    </row>
    <row r="190" customFormat="false" ht="12.75" hidden="false" customHeight="false" outlineLevel="0" collapsed="false">
      <c r="E190" s="24"/>
    </row>
    <row r="191" customFormat="false" ht="12.75" hidden="false" customHeight="false" outlineLevel="0" collapsed="false">
      <c r="E191" s="24"/>
    </row>
    <row r="192" customFormat="false" ht="12.75" hidden="false" customHeight="false" outlineLevel="0" collapsed="false">
      <c r="E192" s="24"/>
    </row>
    <row r="193" customFormat="false" ht="12.75" hidden="false" customHeight="false" outlineLevel="0" collapsed="false">
      <c r="E193" s="24"/>
    </row>
    <row r="194" customFormat="false" ht="12.75" hidden="false" customHeight="false" outlineLevel="0" collapsed="false">
      <c r="E194" s="24"/>
    </row>
    <row r="195" customFormat="false" ht="12.75" hidden="false" customHeight="false" outlineLevel="0" collapsed="false">
      <c r="E195" s="24"/>
    </row>
    <row r="196" customFormat="false" ht="12.75" hidden="false" customHeight="false" outlineLevel="0" collapsed="false">
      <c r="E196" s="24"/>
    </row>
    <row r="197" customFormat="false" ht="12.75" hidden="false" customHeight="false" outlineLevel="0" collapsed="false">
      <c r="E197" s="24"/>
    </row>
    <row r="198" customFormat="false" ht="12.75" hidden="false" customHeight="false" outlineLevel="0" collapsed="false">
      <c r="E198" s="24"/>
    </row>
    <row r="199" customFormat="false" ht="12.75" hidden="false" customHeight="false" outlineLevel="0" collapsed="false">
      <c r="E199" s="24"/>
    </row>
    <row r="200" customFormat="false" ht="12.75" hidden="false" customHeight="false" outlineLevel="0" collapsed="false">
      <c r="E200" s="24"/>
    </row>
    <row r="201" customFormat="false" ht="12.75" hidden="false" customHeight="false" outlineLevel="0" collapsed="false">
      <c r="E201" s="24"/>
    </row>
    <row r="202" customFormat="false" ht="12.75" hidden="false" customHeight="false" outlineLevel="0" collapsed="false">
      <c r="E202" s="24"/>
    </row>
    <row r="203" customFormat="false" ht="12.75" hidden="false" customHeight="false" outlineLevel="0" collapsed="false">
      <c r="E203" s="24"/>
    </row>
    <row r="204" customFormat="false" ht="12.75" hidden="false" customHeight="false" outlineLevel="0" collapsed="false">
      <c r="E204" s="24"/>
    </row>
    <row r="205" customFormat="false" ht="12.75" hidden="false" customHeight="false" outlineLevel="0" collapsed="false">
      <c r="E205" s="24"/>
    </row>
    <row r="206" customFormat="false" ht="12.75" hidden="false" customHeight="false" outlineLevel="0" collapsed="false">
      <c r="E206" s="24"/>
    </row>
    <row r="207" customFormat="false" ht="12.75" hidden="false" customHeight="false" outlineLevel="0" collapsed="false">
      <c r="E207" s="24"/>
    </row>
    <row r="208" customFormat="false" ht="12.75" hidden="false" customHeight="false" outlineLevel="0" collapsed="false">
      <c r="E208" s="24"/>
    </row>
    <row r="209" customFormat="false" ht="12.75" hidden="false" customHeight="false" outlineLevel="0" collapsed="false">
      <c r="E209" s="24"/>
    </row>
    <row r="210" customFormat="false" ht="12.75" hidden="false" customHeight="false" outlineLevel="0" collapsed="false">
      <c r="E210" s="24"/>
    </row>
    <row r="211" customFormat="false" ht="12.75" hidden="false" customHeight="false" outlineLevel="0" collapsed="false">
      <c r="E211" s="24"/>
    </row>
    <row r="212" customFormat="false" ht="12.75" hidden="false" customHeight="false" outlineLevel="0" collapsed="false">
      <c r="E212" s="24"/>
    </row>
    <row r="213" customFormat="false" ht="12.75" hidden="false" customHeight="false" outlineLevel="0" collapsed="false">
      <c r="E213" s="24"/>
    </row>
    <row r="214" customFormat="false" ht="12.75" hidden="false" customHeight="false" outlineLevel="0" collapsed="false">
      <c r="E214" s="24"/>
    </row>
    <row r="215" customFormat="false" ht="12.75" hidden="false" customHeight="false" outlineLevel="0" collapsed="false">
      <c r="E215" s="24"/>
    </row>
    <row r="216" customFormat="false" ht="12.75" hidden="false" customHeight="false" outlineLevel="0" collapsed="false">
      <c r="E216" s="24"/>
    </row>
    <row r="217" customFormat="false" ht="12.75" hidden="false" customHeight="false" outlineLevel="0" collapsed="false">
      <c r="E217" s="24"/>
    </row>
    <row r="218" customFormat="false" ht="12.75" hidden="false" customHeight="false" outlineLevel="0" collapsed="false">
      <c r="E218" s="24"/>
    </row>
    <row r="219" customFormat="false" ht="12.75" hidden="false" customHeight="false" outlineLevel="0" collapsed="false">
      <c r="E219" s="24"/>
    </row>
    <row r="220" customFormat="false" ht="12.75" hidden="false" customHeight="false" outlineLevel="0" collapsed="false">
      <c r="E220" s="24"/>
    </row>
    <row r="221" customFormat="false" ht="12.75" hidden="false" customHeight="false" outlineLevel="0" collapsed="false">
      <c r="E221" s="24"/>
    </row>
    <row r="222" customFormat="false" ht="12.75" hidden="false" customHeight="false" outlineLevel="0" collapsed="false">
      <c r="E222" s="24"/>
    </row>
    <row r="223" customFormat="false" ht="12.75" hidden="false" customHeight="false" outlineLevel="0" collapsed="false">
      <c r="E223" s="24"/>
    </row>
    <row r="224" customFormat="false" ht="12.75" hidden="false" customHeight="false" outlineLevel="0" collapsed="false">
      <c r="E224" s="24"/>
    </row>
    <row r="225" customFormat="false" ht="12.75" hidden="false" customHeight="false" outlineLevel="0" collapsed="false">
      <c r="E225" s="24"/>
    </row>
    <row r="226" customFormat="false" ht="12.75" hidden="false" customHeight="false" outlineLevel="0" collapsed="false">
      <c r="E226" s="24"/>
    </row>
    <row r="227" customFormat="false" ht="12.75" hidden="false" customHeight="false" outlineLevel="0" collapsed="false">
      <c r="E227" s="24"/>
    </row>
    <row r="228" customFormat="false" ht="12.75" hidden="false" customHeight="false" outlineLevel="0" collapsed="false">
      <c r="E228" s="24"/>
    </row>
    <row r="229" customFormat="false" ht="12.75" hidden="false" customHeight="false" outlineLevel="0" collapsed="false">
      <c r="E229" s="24"/>
    </row>
    <row r="230" customFormat="false" ht="12.75" hidden="false" customHeight="false" outlineLevel="0" collapsed="false">
      <c r="E230" s="24"/>
    </row>
    <row r="231" customFormat="false" ht="12.75" hidden="false" customHeight="false" outlineLevel="0" collapsed="false">
      <c r="E231" s="24"/>
    </row>
    <row r="232" customFormat="false" ht="12.75" hidden="false" customHeight="false" outlineLevel="0" collapsed="false">
      <c r="E232" s="24"/>
    </row>
    <row r="233" customFormat="false" ht="12.75" hidden="false" customHeight="false" outlineLevel="0" collapsed="false">
      <c r="E233" s="24"/>
    </row>
    <row r="234" customFormat="false" ht="12.75" hidden="false" customHeight="false" outlineLevel="0" collapsed="false">
      <c r="E234" s="24"/>
    </row>
    <row r="235" customFormat="false" ht="12.75" hidden="false" customHeight="false" outlineLevel="0" collapsed="false">
      <c r="E235" s="24"/>
    </row>
    <row r="236" customFormat="false" ht="12.75" hidden="false" customHeight="false" outlineLevel="0" collapsed="false">
      <c r="E236" s="24"/>
    </row>
    <row r="237" customFormat="false" ht="12.75" hidden="false" customHeight="false" outlineLevel="0" collapsed="false">
      <c r="E237" s="24"/>
    </row>
    <row r="238" customFormat="false" ht="12.75" hidden="false" customHeight="false" outlineLevel="0" collapsed="false">
      <c r="E238" s="24"/>
    </row>
    <row r="239" customFormat="false" ht="12.75" hidden="false" customHeight="false" outlineLevel="0" collapsed="false">
      <c r="E239" s="24"/>
    </row>
    <row r="240" customFormat="false" ht="12.75" hidden="false" customHeight="false" outlineLevel="0" collapsed="false">
      <c r="E240" s="24"/>
    </row>
    <row r="241" customFormat="false" ht="12.75" hidden="false" customHeight="false" outlineLevel="0" collapsed="false">
      <c r="E241" s="24"/>
    </row>
    <row r="242" customFormat="false" ht="12.75" hidden="false" customHeight="false" outlineLevel="0" collapsed="false">
      <c r="E242" s="24"/>
    </row>
    <row r="243" customFormat="false" ht="12.75" hidden="false" customHeight="false" outlineLevel="0" collapsed="false">
      <c r="E243" s="24"/>
    </row>
    <row r="244" customFormat="false" ht="12.75" hidden="false" customHeight="false" outlineLevel="0" collapsed="false">
      <c r="E244" s="24"/>
    </row>
    <row r="245" customFormat="false" ht="12.75" hidden="false" customHeight="false" outlineLevel="0" collapsed="false">
      <c r="E245" s="24"/>
    </row>
    <row r="246" customFormat="false" ht="12.75" hidden="false" customHeight="false" outlineLevel="0" collapsed="false">
      <c r="E246" s="24"/>
    </row>
    <row r="247" customFormat="false" ht="12.75" hidden="false" customHeight="false" outlineLevel="0" collapsed="false">
      <c r="E247" s="24"/>
    </row>
    <row r="248" customFormat="false" ht="12.75" hidden="false" customHeight="false" outlineLevel="0" collapsed="false">
      <c r="E248" s="24"/>
    </row>
    <row r="249" customFormat="false" ht="12.75" hidden="false" customHeight="false" outlineLevel="0" collapsed="false">
      <c r="E249" s="24"/>
    </row>
    <row r="250" customFormat="false" ht="12.75" hidden="false" customHeight="false" outlineLevel="0" collapsed="false">
      <c r="E250" s="24"/>
    </row>
    <row r="251" customFormat="false" ht="12.75" hidden="false" customHeight="false" outlineLevel="0" collapsed="false">
      <c r="E251" s="24"/>
    </row>
    <row r="252" customFormat="false" ht="12.75" hidden="false" customHeight="false" outlineLevel="0" collapsed="false">
      <c r="E252" s="24"/>
    </row>
    <row r="253" customFormat="false" ht="12.75" hidden="false" customHeight="false" outlineLevel="0" collapsed="false">
      <c r="E253" s="24"/>
    </row>
    <row r="254" customFormat="false" ht="12.75" hidden="false" customHeight="false" outlineLevel="0" collapsed="false">
      <c r="E254" s="24"/>
    </row>
    <row r="255" customFormat="false" ht="12.75" hidden="false" customHeight="false" outlineLevel="0" collapsed="false">
      <c r="E255" s="24"/>
    </row>
    <row r="256" customFormat="false" ht="12.75" hidden="false" customHeight="false" outlineLevel="0" collapsed="false">
      <c r="E256" s="24"/>
    </row>
    <row r="257" customFormat="false" ht="12.75" hidden="false" customHeight="false" outlineLevel="0" collapsed="false">
      <c r="E257" s="24"/>
    </row>
    <row r="258" customFormat="false" ht="12.75" hidden="false" customHeight="false" outlineLevel="0" collapsed="false">
      <c r="E258" s="24"/>
    </row>
    <row r="259" customFormat="false" ht="12.75" hidden="false" customHeight="false" outlineLevel="0" collapsed="false">
      <c r="E259" s="24"/>
    </row>
    <row r="260" customFormat="false" ht="12.75" hidden="false" customHeight="false" outlineLevel="0" collapsed="false">
      <c r="E260" s="24"/>
    </row>
    <row r="261" customFormat="false" ht="12.75" hidden="false" customHeight="false" outlineLevel="0" collapsed="false">
      <c r="E261" s="24"/>
    </row>
    <row r="262" customFormat="false" ht="12.75" hidden="false" customHeight="false" outlineLevel="0" collapsed="false">
      <c r="E262" s="24"/>
    </row>
    <row r="263" customFormat="false" ht="12.75" hidden="false" customHeight="false" outlineLevel="0" collapsed="false">
      <c r="E263" s="24"/>
    </row>
    <row r="264" customFormat="false" ht="12.75" hidden="false" customHeight="false" outlineLevel="0" collapsed="false">
      <c r="E264" s="24"/>
    </row>
    <row r="265" customFormat="false" ht="12.75" hidden="false" customHeight="false" outlineLevel="0" collapsed="false">
      <c r="E265" s="24"/>
    </row>
    <row r="266" customFormat="false" ht="12.75" hidden="false" customHeight="false" outlineLevel="0" collapsed="false">
      <c r="E266" s="24"/>
    </row>
    <row r="267" customFormat="false" ht="12.75" hidden="false" customHeight="false" outlineLevel="0" collapsed="false">
      <c r="E267" s="24"/>
    </row>
    <row r="268" customFormat="false" ht="12.75" hidden="false" customHeight="false" outlineLevel="0" collapsed="false">
      <c r="E268" s="24"/>
    </row>
    <row r="269" customFormat="false" ht="12.75" hidden="false" customHeight="false" outlineLevel="0" collapsed="false">
      <c r="E269" s="24"/>
    </row>
    <row r="270" customFormat="false" ht="12.75" hidden="false" customHeight="false" outlineLevel="0" collapsed="false">
      <c r="E270" s="24"/>
    </row>
    <row r="271" customFormat="false" ht="12.75" hidden="false" customHeight="false" outlineLevel="0" collapsed="false">
      <c r="E271" s="24"/>
    </row>
    <row r="272" customFormat="false" ht="12.75" hidden="false" customHeight="false" outlineLevel="0" collapsed="false">
      <c r="E272" s="24"/>
    </row>
    <row r="273" customFormat="false" ht="12.75" hidden="false" customHeight="false" outlineLevel="0" collapsed="false">
      <c r="E273" s="24"/>
    </row>
    <row r="274" customFormat="false" ht="12.75" hidden="false" customHeight="false" outlineLevel="0" collapsed="false">
      <c r="E274" s="24"/>
    </row>
    <row r="275" customFormat="false" ht="12.75" hidden="false" customHeight="false" outlineLevel="0" collapsed="false">
      <c r="E275" s="24"/>
    </row>
    <row r="276" customFormat="false" ht="12.75" hidden="false" customHeight="false" outlineLevel="0" collapsed="false">
      <c r="E276" s="24"/>
    </row>
    <row r="277" customFormat="false" ht="12.75" hidden="false" customHeight="false" outlineLevel="0" collapsed="false">
      <c r="E277" s="24"/>
    </row>
    <row r="278" customFormat="false" ht="12.75" hidden="false" customHeight="false" outlineLevel="0" collapsed="false">
      <c r="E278" s="24"/>
    </row>
    <row r="279" customFormat="false" ht="12.75" hidden="false" customHeight="false" outlineLevel="0" collapsed="false">
      <c r="E279" s="24"/>
    </row>
    <row r="280" customFormat="false" ht="12.75" hidden="false" customHeight="false" outlineLevel="0" collapsed="false">
      <c r="E280" s="24"/>
    </row>
    <row r="281" customFormat="false" ht="12.75" hidden="false" customHeight="false" outlineLevel="0" collapsed="false">
      <c r="E281" s="24"/>
    </row>
    <row r="282" customFormat="false" ht="12.75" hidden="false" customHeight="false" outlineLevel="0" collapsed="false">
      <c r="E282" s="24"/>
    </row>
    <row r="283" customFormat="false" ht="12.75" hidden="false" customHeight="false" outlineLevel="0" collapsed="false">
      <c r="E283" s="24"/>
    </row>
    <row r="284" customFormat="false" ht="12.75" hidden="false" customHeight="false" outlineLevel="0" collapsed="false">
      <c r="E284" s="24"/>
    </row>
    <row r="285" customFormat="false" ht="12.75" hidden="false" customHeight="false" outlineLevel="0" collapsed="false">
      <c r="E285" s="24"/>
    </row>
    <row r="286" customFormat="false" ht="12.75" hidden="false" customHeight="false" outlineLevel="0" collapsed="false">
      <c r="E286" s="24"/>
    </row>
    <row r="287" customFormat="false" ht="12.75" hidden="false" customHeight="false" outlineLevel="0" collapsed="false">
      <c r="E287" s="24"/>
    </row>
    <row r="288" customFormat="false" ht="12.75" hidden="false" customHeight="false" outlineLevel="0" collapsed="false">
      <c r="E288" s="24"/>
    </row>
    <row r="289" customFormat="false" ht="12.75" hidden="false" customHeight="false" outlineLevel="0" collapsed="false">
      <c r="E289" s="24"/>
    </row>
    <row r="290" customFormat="false" ht="12.75" hidden="false" customHeight="false" outlineLevel="0" collapsed="false">
      <c r="E290" s="24"/>
    </row>
    <row r="291" customFormat="false" ht="12.75" hidden="false" customHeight="false" outlineLevel="0" collapsed="false">
      <c r="E291" s="24"/>
    </row>
    <row r="292" customFormat="false" ht="12.75" hidden="false" customHeight="false" outlineLevel="0" collapsed="false">
      <c r="E292" s="24"/>
    </row>
    <row r="293" customFormat="false" ht="12.75" hidden="false" customHeight="false" outlineLevel="0" collapsed="false">
      <c r="E293" s="24"/>
    </row>
    <row r="294" customFormat="false" ht="12.75" hidden="false" customHeight="false" outlineLevel="0" collapsed="false">
      <c r="E294" s="24"/>
    </row>
    <row r="295" customFormat="false" ht="12.75" hidden="false" customHeight="false" outlineLevel="0" collapsed="false">
      <c r="E295" s="24"/>
    </row>
    <row r="296" customFormat="false" ht="12.75" hidden="false" customHeight="false" outlineLevel="0" collapsed="false">
      <c r="E296" s="24"/>
    </row>
    <row r="297" customFormat="false" ht="12.75" hidden="false" customHeight="false" outlineLevel="0" collapsed="false">
      <c r="E297" s="24"/>
    </row>
    <row r="298" customFormat="false" ht="12.75" hidden="false" customHeight="false" outlineLevel="0" collapsed="false">
      <c r="E298" s="24"/>
    </row>
    <row r="299" customFormat="false" ht="12.75" hidden="false" customHeight="false" outlineLevel="0" collapsed="false">
      <c r="E299" s="24"/>
    </row>
    <row r="300" customFormat="false" ht="12.75" hidden="false" customHeight="false" outlineLevel="0" collapsed="false">
      <c r="E300" s="24"/>
    </row>
    <row r="301" customFormat="false" ht="12.75" hidden="false" customHeight="false" outlineLevel="0" collapsed="false">
      <c r="E301" s="24"/>
    </row>
    <row r="302" customFormat="false" ht="12.75" hidden="false" customHeight="false" outlineLevel="0" collapsed="false">
      <c r="E302" s="24"/>
    </row>
    <row r="303" customFormat="false" ht="12.75" hidden="false" customHeight="false" outlineLevel="0" collapsed="false">
      <c r="E303" s="24"/>
    </row>
    <row r="304" customFormat="false" ht="12.75" hidden="false" customHeight="false" outlineLevel="0" collapsed="false">
      <c r="E304" s="24"/>
    </row>
    <row r="305" customFormat="false" ht="12.75" hidden="false" customHeight="false" outlineLevel="0" collapsed="false">
      <c r="E305" s="24"/>
    </row>
    <row r="306" customFormat="false" ht="12.75" hidden="false" customHeight="false" outlineLevel="0" collapsed="false">
      <c r="E306" s="24"/>
    </row>
    <row r="307" customFormat="false" ht="12.75" hidden="false" customHeight="false" outlineLevel="0" collapsed="false">
      <c r="E307" s="24"/>
    </row>
    <row r="308" customFormat="false" ht="12.75" hidden="false" customHeight="false" outlineLevel="0" collapsed="false">
      <c r="E308" s="24"/>
    </row>
    <row r="309" customFormat="false" ht="12.75" hidden="false" customHeight="false" outlineLevel="0" collapsed="false">
      <c r="E309" s="24"/>
    </row>
    <row r="310" customFormat="false" ht="12.75" hidden="false" customHeight="false" outlineLevel="0" collapsed="false">
      <c r="E310" s="24"/>
    </row>
    <row r="311" customFormat="false" ht="12.75" hidden="false" customHeight="false" outlineLevel="0" collapsed="false">
      <c r="E311" s="24"/>
    </row>
    <row r="312" customFormat="false" ht="12.75" hidden="false" customHeight="false" outlineLevel="0" collapsed="false">
      <c r="E312" s="24"/>
    </row>
    <row r="313" customFormat="false" ht="12.75" hidden="false" customHeight="false" outlineLevel="0" collapsed="false">
      <c r="E313" s="24"/>
    </row>
    <row r="314" customFormat="false" ht="12.75" hidden="false" customHeight="false" outlineLevel="0" collapsed="false">
      <c r="E314" s="24"/>
    </row>
    <row r="315" customFormat="false" ht="12.75" hidden="false" customHeight="false" outlineLevel="0" collapsed="false">
      <c r="E315" s="24"/>
    </row>
    <row r="316" customFormat="false" ht="12.75" hidden="false" customHeight="false" outlineLevel="0" collapsed="false">
      <c r="E316" s="24"/>
    </row>
    <row r="317" customFormat="false" ht="12.75" hidden="false" customHeight="false" outlineLevel="0" collapsed="false">
      <c r="E317" s="24"/>
    </row>
    <row r="318" customFormat="false" ht="12.75" hidden="false" customHeight="false" outlineLevel="0" collapsed="false">
      <c r="E318" s="24"/>
    </row>
    <row r="319" customFormat="false" ht="12.75" hidden="false" customHeight="false" outlineLevel="0" collapsed="false">
      <c r="E319" s="24"/>
    </row>
    <row r="320" customFormat="false" ht="12.75" hidden="false" customHeight="false" outlineLevel="0" collapsed="false">
      <c r="E320" s="24"/>
    </row>
    <row r="321" customFormat="false" ht="12.75" hidden="false" customHeight="false" outlineLevel="0" collapsed="false">
      <c r="E321" s="24"/>
    </row>
    <row r="322" customFormat="false" ht="12.75" hidden="false" customHeight="false" outlineLevel="0" collapsed="false">
      <c r="E322" s="24"/>
    </row>
    <row r="323" customFormat="false" ht="12.75" hidden="false" customHeight="false" outlineLevel="0" collapsed="false">
      <c r="E323" s="24"/>
    </row>
    <row r="324" customFormat="false" ht="12.75" hidden="false" customHeight="false" outlineLevel="0" collapsed="false">
      <c r="E324" s="24"/>
    </row>
    <row r="325" customFormat="false" ht="12.75" hidden="false" customHeight="false" outlineLevel="0" collapsed="false">
      <c r="E325" s="24"/>
    </row>
    <row r="326" customFormat="false" ht="12.75" hidden="false" customHeight="false" outlineLevel="0" collapsed="false">
      <c r="E326" s="24"/>
    </row>
    <row r="327" customFormat="false" ht="12.75" hidden="false" customHeight="false" outlineLevel="0" collapsed="false">
      <c r="E327" s="24"/>
    </row>
    <row r="328" customFormat="false" ht="12.75" hidden="false" customHeight="false" outlineLevel="0" collapsed="false">
      <c r="E328" s="24"/>
    </row>
    <row r="329" customFormat="false" ht="12.75" hidden="false" customHeight="false" outlineLevel="0" collapsed="false">
      <c r="E329" s="24"/>
    </row>
    <row r="330" customFormat="false" ht="12.75" hidden="false" customHeight="false" outlineLevel="0" collapsed="false">
      <c r="E330" s="24"/>
    </row>
    <row r="331" customFormat="false" ht="12.75" hidden="false" customHeight="false" outlineLevel="0" collapsed="false">
      <c r="E331" s="24"/>
    </row>
    <row r="332" customFormat="false" ht="12.75" hidden="false" customHeight="false" outlineLevel="0" collapsed="false">
      <c r="E332" s="24"/>
    </row>
    <row r="333" customFormat="false" ht="12.75" hidden="false" customHeight="false" outlineLevel="0" collapsed="false">
      <c r="E333" s="24"/>
    </row>
    <row r="334" customFormat="false" ht="12.75" hidden="false" customHeight="false" outlineLevel="0" collapsed="false">
      <c r="E334" s="24"/>
    </row>
    <row r="335" customFormat="false" ht="12.75" hidden="false" customHeight="false" outlineLevel="0" collapsed="false">
      <c r="E335" s="24"/>
    </row>
    <row r="336" customFormat="false" ht="12.75" hidden="false" customHeight="false" outlineLevel="0" collapsed="false">
      <c r="E336" s="24"/>
    </row>
    <row r="337" customFormat="false" ht="12.75" hidden="false" customHeight="false" outlineLevel="0" collapsed="false">
      <c r="E337" s="24"/>
    </row>
    <row r="338" customFormat="false" ht="12.75" hidden="false" customHeight="false" outlineLevel="0" collapsed="false">
      <c r="E338" s="24"/>
    </row>
    <row r="339" customFormat="false" ht="12.75" hidden="false" customHeight="false" outlineLevel="0" collapsed="false">
      <c r="E339" s="24"/>
    </row>
    <row r="340" customFormat="false" ht="12.75" hidden="false" customHeight="false" outlineLevel="0" collapsed="false">
      <c r="E340" s="24"/>
    </row>
    <row r="341" customFormat="false" ht="12.75" hidden="false" customHeight="false" outlineLevel="0" collapsed="false">
      <c r="E341" s="24"/>
    </row>
    <row r="342" customFormat="false" ht="12.75" hidden="false" customHeight="false" outlineLevel="0" collapsed="false">
      <c r="E342" s="24"/>
    </row>
    <row r="343" customFormat="false" ht="12.75" hidden="false" customHeight="false" outlineLevel="0" collapsed="false">
      <c r="E343" s="24"/>
    </row>
    <row r="344" customFormat="false" ht="12.75" hidden="false" customHeight="false" outlineLevel="0" collapsed="false">
      <c r="E344" s="24"/>
    </row>
    <row r="345" customFormat="false" ht="12.75" hidden="false" customHeight="false" outlineLevel="0" collapsed="false">
      <c r="E345" s="24"/>
    </row>
    <row r="346" customFormat="false" ht="12.75" hidden="false" customHeight="false" outlineLevel="0" collapsed="false">
      <c r="E346" s="24"/>
    </row>
    <row r="347" customFormat="false" ht="12.75" hidden="false" customHeight="false" outlineLevel="0" collapsed="false">
      <c r="E347" s="24"/>
    </row>
    <row r="348" customFormat="false" ht="12.75" hidden="false" customHeight="false" outlineLevel="0" collapsed="false">
      <c r="E348" s="24"/>
    </row>
    <row r="349" customFormat="false" ht="12.75" hidden="false" customHeight="false" outlineLevel="0" collapsed="false">
      <c r="E349" s="24"/>
    </row>
    <row r="350" customFormat="false" ht="12.75" hidden="false" customHeight="false" outlineLevel="0" collapsed="false">
      <c r="E350" s="24"/>
    </row>
    <row r="351" customFormat="false" ht="12.75" hidden="false" customHeight="false" outlineLevel="0" collapsed="false">
      <c r="E351" s="24"/>
    </row>
    <row r="352" customFormat="false" ht="12.75" hidden="false" customHeight="false" outlineLevel="0" collapsed="false">
      <c r="E352" s="24"/>
    </row>
    <row r="353" customFormat="false" ht="12.75" hidden="false" customHeight="false" outlineLevel="0" collapsed="false">
      <c r="E353" s="24"/>
    </row>
    <row r="354" customFormat="false" ht="12.75" hidden="false" customHeight="false" outlineLevel="0" collapsed="false">
      <c r="E354" s="24"/>
    </row>
    <row r="355" customFormat="false" ht="12.75" hidden="false" customHeight="false" outlineLevel="0" collapsed="false">
      <c r="E355" s="24"/>
    </row>
    <row r="356" customFormat="false" ht="12.75" hidden="false" customHeight="false" outlineLevel="0" collapsed="false">
      <c r="E356" s="24"/>
    </row>
    <row r="357" customFormat="false" ht="12.75" hidden="false" customHeight="false" outlineLevel="0" collapsed="false">
      <c r="E357" s="24"/>
    </row>
    <row r="358" customFormat="false" ht="12.75" hidden="false" customHeight="false" outlineLevel="0" collapsed="false">
      <c r="E358" s="24"/>
    </row>
    <row r="359" customFormat="false" ht="12.75" hidden="false" customHeight="false" outlineLevel="0" collapsed="false">
      <c r="E359" s="24"/>
    </row>
    <row r="360" customFormat="false" ht="12.75" hidden="false" customHeight="false" outlineLevel="0" collapsed="false">
      <c r="E360" s="24"/>
    </row>
    <row r="361" customFormat="false" ht="12.75" hidden="false" customHeight="false" outlineLevel="0" collapsed="false">
      <c r="E361" s="24"/>
    </row>
    <row r="362" customFormat="false" ht="12.75" hidden="false" customHeight="false" outlineLevel="0" collapsed="false">
      <c r="E362" s="24"/>
    </row>
    <row r="363" customFormat="false" ht="12.75" hidden="false" customHeight="false" outlineLevel="0" collapsed="false">
      <c r="E363" s="24"/>
    </row>
    <row r="364" customFormat="false" ht="12.75" hidden="false" customHeight="false" outlineLevel="0" collapsed="false">
      <c r="E364" s="24"/>
    </row>
    <row r="365" customFormat="false" ht="12.75" hidden="false" customHeight="false" outlineLevel="0" collapsed="false">
      <c r="E365" s="24"/>
    </row>
    <row r="366" customFormat="false" ht="12.75" hidden="false" customHeight="false" outlineLevel="0" collapsed="false">
      <c r="E366" s="24"/>
    </row>
    <row r="367" customFormat="false" ht="12.75" hidden="false" customHeight="false" outlineLevel="0" collapsed="false">
      <c r="E367" s="24"/>
    </row>
    <row r="368" customFormat="false" ht="12.75" hidden="false" customHeight="false" outlineLevel="0" collapsed="false">
      <c r="E368" s="24"/>
    </row>
    <row r="369" customFormat="false" ht="12.75" hidden="false" customHeight="false" outlineLevel="0" collapsed="false">
      <c r="E369" s="24"/>
    </row>
    <row r="370" customFormat="false" ht="12.75" hidden="false" customHeight="false" outlineLevel="0" collapsed="false">
      <c r="E370" s="24"/>
    </row>
    <row r="371" customFormat="false" ht="12.75" hidden="false" customHeight="false" outlineLevel="0" collapsed="false">
      <c r="E371" s="24"/>
    </row>
    <row r="372" customFormat="false" ht="12.75" hidden="false" customHeight="false" outlineLevel="0" collapsed="false">
      <c r="E372" s="24"/>
    </row>
    <row r="373" customFormat="false" ht="12.75" hidden="false" customHeight="false" outlineLevel="0" collapsed="false">
      <c r="E373" s="24"/>
    </row>
    <row r="374" customFormat="false" ht="12.75" hidden="false" customHeight="false" outlineLevel="0" collapsed="false">
      <c r="E374" s="24"/>
    </row>
    <row r="375" customFormat="false" ht="12.75" hidden="false" customHeight="false" outlineLevel="0" collapsed="false">
      <c r="E375" s="24"/>
    </row>
    <row r="376" customFormat="false" ht="12.75" hidden="false" customHeight="false" outlineLevel="0" collapsed="false">
      <c r="E376" s="24"/>
    </row>
    <row r="377" customFormat="false" ht="12.75" hidden="false" customHeight="false" outlineLevel="0" collapsed="false">
      <c r="E377" s="24"/>
    </row>
    <row r="378" customFormat="false" ht="12.75" hidden="false" customHeight="false" outlineLevel="0" collapsed="false">
      <c r="E378" s="24"/>
    </row>
    <row r="379" customFormat="false" ht="12.75" hidden="false" customHeight="false" outlineLevel="0" collapsed="false">
      <c r="E379" s="24"/>
    </row>
    <row r="380" customFormat="false" ht="12.75" hidden="false" customHeight="false" outlineLevel="0" collapsed="false">
      <c r="E380" s="24"/>
    </row>
    <row r="381" customFormat="false" ht="12.75" hidden="false" customHeight="false" outlineLevel="0" collapsed="false">
      <c r="E381" s="24"/>
    </row>
    <row r="382" customFormat="false" ht="12.75" hidden="false" customHeight="false" outlineLevel="0" collapsed="false">
      <c r="E382" s="24"/>
    </row>
    <row r="383" customFormat="false" ht="12.75" hidden="false" customHeight="false" outlineLevel="0" collapsed="false">
      <c r="E383" s="24"/>
    </row>
    <row r="384" customFormat="false" ht="12.75" hidden="false" customHeight="false" outlineLevel="0" collapsed="false">
      <c r="E384" s="24"/>
    </row>
    <row r="385" customFormat="false" ht="12.75" hidden="false" customHeight="false" outlineLevel="0" collapsed="false">
      <c r="E385" s="24"/>
    </row>
    <row r="386" customFormat="false" ht="12.75" hidden="false" customHeight="false" outlineLevel="0" collapsed="false">
      <c r="E386" s="24"/>
    </row>
    <row r="387" customFormat="false" ht="12.75" hidden="false" customHeight="false" outlineLevel="0" collapsed="false">
      <c r="E387" s="24"/>
    </row>
    <row r="388" customFormat="false" ht="12.75" hidden="false" customHeight="false" outlineLevel="0" collapsed="false">
      <c r="E388" s="24"/>
    </row>
    <row r="389" customFormat="false" ht="12.75" hidden="false" customHeight="false" outlineLevel="0" collapsed="false">
      <c r="E389" s="24"/>
    </row>
    <row r="390" customFormat="false" ht="12.75" hidden="false" customHeight="false" outlineLevel="0" collapsed="false">
      <c r="E390" s="24"/>
    </row>
    <row r="391" customFormat="false" ht="12.75" hidden="false" customHeight="false" outlineLevel="0" collapsed="false">
      <c r="E391" s="24"/>
    </row>
    <row r="392" customFormat="false" ht="12.75" hidden="false" customHeight="false" outlineLevel="0" collapsed="false">
      <c r="E392" s="24"/>
    </row>
    <row r="393" customFormat="false" ht="12.75" hidden="false" customHeight="false" outlineLevel="0" collapsed="false">
      <c r="E393" s="24"/>
    </row>
    <row r="394" customFormat="false" ht="12.75" hidden="false" customHeight="false" outlineLevel="0" collapsed="false">
      <c r="E394" s="24"/>
    </row>
    <row r="395" customFormat="false" ht="12.75" hidden="false" customHeight="false" outlineLevel="0" collapsed="false">
      <c r="E395" s="24"/>
    </row>
    <row r="396" customFormat="false" ht="12.75" hidden="false" customHeight="false" outlineLevel="0" collapsed="false">
      <c r="E396" s="24"/>
    </row>
    <row r="397" customFormat="false" ht="12.75" hidden="false" customHeight="false" outlineLevel="0" collapsed="false">
      <c r="E397" s="24"/>
    </row>
    <row r="398" customFormat="false" ht="12.75" hidden="false" customHeight="false" outlineLevel="0" collapsed="false">
      <c r="E398" s="24"/>
    </row>
    <row r="399" customFormat="false" ht="12.75" hidden="false" customHeight="false" outlineLevel="0" collapsed="false">
      <c r="E399" s="24"/>
    </row>
    <row r="400" customFormat="false" ht="12.75" hidden="false" customHeight="false" outlineLevel="0" collapsed="false">
      <c r="E400" s="24"/>
    </row>
    <row r="401" customFormat="false" ht="12.75" hidden="false" customHeight="false" outlineLevel="0" collapsed="false">
      <c r="E401" s="24"/>
    </row>
    <row r="402" customFormat="false" ht="12.75" hidden="false" customHeight="false" outlineLevel="0" collapsed="false">
      <c r="E402" s="24"/>
    </row>
    <row r="403" customFormat="false" ht="12.75" hidden="false" customHeight="false" outlineLevel="0" collapsed="false">
      <c r="E403" s="24"/>
    </row>
    <row r="404" customFormat="false" ht="12.75" hidden="false" customHeight="false" outlineLevel="0" collapsed="false">
      <c r="E404" s="24"/>
    </row>
    <row r="405" customFormat="false" ht="12.75" hidden="false" customHeight="false" outlineLevel="0" collapsed="false">
      <c r="E405" s="24"/>
    </row>
    <row r="406" customFormat="false" ht="12.75" hidden="false" customHeight="false" outlineLevel="0" collapsed="false">
      <c r="E406" s="24"/>
    </row>
    <row r="407" customFormat="false" ht="12.75" hidden="false" customHeight="false" outlineLevel="0" collapsed="false">
      <c r="E407" s="24"/>
    </row>
    <row r="408" customFormat="false" ht="12.75" hidden="false" customHeight="false" outlineLevel="0" collapsed="false">
      <c r="E408" s="24"/>
    </row>
    <row r="409" customFormat="false" ht="12.75" hidden="false" customHeight="false" outlineLevel="0" collapsed="false">
      <c r="E409" s="24"/>
    </row>
    <row r="410" customFormat="false" ht="12.75" hidden="false" customHeight="false" outlineLevel="0" collapsed="false">
      <c r="E410" s="24"/>
    </row>
    <row r="411" customFormat="false" ht="12.75" hidden="false" customHeight="false" outlineLevel="0" collapsed="false">
      <c r="E411" s="24"/>
    </row>
    <row r="412" customFormat="false" ht="12.75" hidden="false" customHeight="false" outlineLevel="0" collapsed="false">
      <c r="E412" s="24"/>
    </row>
    <row r="413" customFormat="false" ht="12.75" hidden="false" customHeight="false" outlineLevel="0" collapsed="false">
      <c r="E413" s="24"/>
    </row>
    <row r="414" customFormat="false" ht="12.75" hidden="false" customHeight="false" outlineLevel="0" collapsed="false">
      <c r="E414" s="24"/>
    </row>
    <row r="415" customFormat="false" ht="12.75" hidden="false" customHeight="false" outlineLevel="0" collapsed="false">
      <c r="E415" s="24"/>
    </row>
    <row r="416" customFormat="false" ht="12.75" hidden="false" customHeight="false" outlineLevel="0" collapsed="false">
      <c r="E416" s="24"/>
    </row>
    <row r="417" customFormat="false" ht="12.75" hidden="false" customHeight="false" outlineLevel="0" collapsed="false">
      <c r="E417" s="24"/>
    </row>
    <row r="418" customFormat="false" ht="12.75" hidden="false" customHeight="false" outlineLevel="0" collapsed="false">
      <c r="E418" s="24"/>
    </row>
    <row r="419" customFormat="false" ht="12.75" hidden="false" customHeight="false" outlineLevel="0" collapsed="false">
      <c r="E419" s="24"/>
    </row>
    <row r="420" customFormat="false" ht="12.75" hidden="false" customHeight="false" outlineLevel="0" collapsed="false">
      <c r="E420" s="24"/>
    </row>
    <row r="421" customFormat="false" ht="12.75" hidden="false" customHeight="false" outlineLevel="0" collapsed="false">
      <c r="E421" s="24"/>
    </row>
    <row r="422" customFormat="false" ht="12.75" hidden="false" customHeight="false" outlineLevel="0" collapsed="false">
      <c r="E422" s="24"/>
    </row>
    <row r="423" customFormat="false" ht="12.75" hidden="false" customHeight="false" outlineLevel="0" collapsed="false">
      <c r="E423" s="24"/>
    </row>
    <row r="424" customFormat="false" ht="12.75" hidden="false" customHeight="false" outlineLevel="0" collapsed="false">
      <c r="E424" s="24"/>
    </row>
    <row r="425" customFormat="false" ht="12.75" hidden="false" customHeight="false" outlineLevel="0" collapsed="false">
      <c r="E425" s="24"/>
    </row>
    <row r="426" customFormat="false" ht="12.75" hidden="false" customHeight="false" outlineLevel="0" collapsed="false">
      <c r="E426" s="24"/>
    </row>
    <row r="427" customFormat="false" ht="12.75" hidden="false" customHeight="false" outlineLevel="0" collapsed="false">
      <c r="E427" s="24"/>
    </row>
    <row r="428" customFormat="false" ht="12.75" hidden="false" customHeight="false" outlineLevel="0" collapsed="false">
      <c r="E428" s="24"/>
    </row>
    <row r="429" customFormat="false" ht="12.75" hidden="false" customHeight="false" outlineLevel="0" collapsed="false">
      <c r="E429" s="24"/>
    </row>
    <row r="430" customFormat="false" ht="12.75" hidden="false" customHeight="false" outlineLevel="0" collapsed="false">
      <c r="E430" s="24"/>
    </row>
    <row r="431" customFormat="false" ht="12.75" hidden="false" customHeight="false" outlineLevel="0" collapsed="false">
      <c r="E431" s="24"/>
    </row>
    <row r="432" customFormat="false" ht="12.75" hidden="false" customHeight="false" outlineLevel="0" collapsed="false">
      <c r="E432" s="24"/>
    </row>
    <row r="433" customFormat="false" ht="12.75" hidden="false" customHeight="false" outlineLevel="0" collapsed="false">
      <c r="E433" s="24"/>
    </row>
    <row r="434" customFormat="false" ht="12.75" hidden="false" customHeight="false" outlineLevel="0" collapsed="false">
      <c r="E434" s="24"/>
    </row>
    <row r="435" customFormat="false" ht="12.75" hidden="false" customHeight="false" outlineLevel="0" collapsed="false">
      <c r="E435" s="24"/>
    </row>
    <row r="436" customFormat="false" ht="12.75" hidden="false" customHeight="false" outlineLevel="0" collapsed="false">
      <c r="E436" s="24"/>
    </row>
    <row r="437" customFormat="false" ht="12.75" hidden="false" customHeight="false" outlineLevel="0" collapsed="false">
      <c r="E437" s="24"/>
    </row>
    <row r="438" customFormat="false" ht="12.75" hidden="false" customHeight="false" outlineLevel="0" collapsed="false">
      <c r="E438" s="24"/>
    </row>
    <row r="439" customFormat="false" ht="12.75" hidden="false" customHeight="false" outlineLevel="0" collapsed="false">
      <c r="E439" s="24"/>
    </row>
    <row r="440" customFormat="false" ht="12.75" hidden="false" customHeight="false" outlineLevel="0" collapsed="false">
      <c r="E440" s="24"/>
    </row>
    <row r="441" customFormat="false" ht="12.75" hidden="false" customHeight="false" outlineLevel="0" collapsed="false">
      <c r="E441" s="24"/>
    </row>
    <row r="442" customFormat="false" ht="12.75" hidden="false" customHeight="false" outlineLevel="0" collapsed="false">
      <c r="E442" s="24"/>
    </row>
    <row r="443" customFormat="false" ht="12.75" hidden="false" customHeight="false" outlineLevel="0" collapsed="false">
      <c r="E443" s="24"/>
    </row>
    <row r="444" customFormat="false" ht="12.75" hidden="false" customHeight="false" outlineLevel="0" collapsed="false">
      <c r="E444" s="24"/>
    </row>
    <row r="445" customFormat="false" ht="12.75" hidden="false" customHeight="false" outlineLevel="0" collapsed="false">
      <c r="E445" s="24"/>
    </row>
    <row r="446" customFormat="false" ht="12.75" hidden="false" customHeight="false" outlineLevel="0" collapsed="false">
      <c r="E446" s="24"/>
    </row>
    <row r="447" customFormat="false" ht="12.75" hidden="false" customHeight="false" outlineLevel="0" collapsed="false">
      <c r="E447" s="24"/>
    </row>
    <row r="448" customFormat="false" ht="12.75" hidden="false" customHeight="false" outlineLevel="0" collapsed="false">
      <c r="E448" s="24"/>
    </row>
    <row r="449" customFormat="false" ht="12.75" hidden="false" customHeight="false" outlineLevel="0" collapsed="false">
      <c r="E449" s="24"/>
    </row>
    <row r="450" customFormat="false" ht="12.75" hidden="false" customHeight="false" outlineLevel="0" collapsed="false">
      <c r="E450" s="24"/>
    </row>
    <row r="451" customFormat="false" ht="12.75" hidden="false" customHeight="false" outlineLevel="0" collapsed="false">
      <c r="E451" s="24"/>
    </row>
    <row r="452" customFormat="false" ht="12.75" hidden="false" customHeight="false" outlineLevel="0" collapsed="false">
      <c r="E452" s="24"/>
    </row>
    <row r="453" customFormat="false" ht="12.75" hidden="false" customHeight="false" outlineLevel="0" collapsed="false">
      <c r="E453" s="24"/>
    </row>
    <row r="454" customFormat="false" ht="12.75" hidden="false" customHeight="false" outlineLevel="0" collapsed="false">
      <c r="E454" s="24"/>
    </row>
    <row r="455" customFormat="false" ht="12.75" hidden="false" customHeight="false" outlineLevel="0" collapsed="false">
      <c r="E455" s="24"/>
    </row>
    <row r="456" customFormat="false" ht="12.75" hidden="false" customHeight="false" outlineLevel="0" collapsed="false">
      <c r="E456" s="24"/>
    </row>
    <row r="457" customFormat="false" ht="12.75" hidden="false" customHeight="false" outlineLevel="0" collapsed="false">
      <c r="E457" s="24"/>
    </row>
    <row r="458" customFormat="false" ht="12.75" hidden="false" customHeight="false" outlineLevel="0" collapsed="false">
      <c r="E458" s="24"/>
    </row>
    <row r="459" customFormat="false" ht="12.75" hidden="false" customHeight="false" outlineLevel="0" collapsed="false">
      <c r="E459" s="24"/>
    </row>
    <row r="460" customFormat="false" ht="12.75" hidden="false" customHeight="false" outlineLevel="0" collapsed="false">
      <c r="E460" s="24"/>
    </row>
    <row r="461" customFormat="false" ht="12.75" hidden="false" customHeight="false" outlineLevel="0" collapsed="false">
      <c r="E461" s="24"/>
    </row>
    <row r="462" customFormat="false" ht="12.75" hidden="false" customHeight="false" outlineLevel="0" collapsed="false">
      <c r="E462" s="24"/>
    </row>
    <row r="463" customFormat="false" ht="12.75" hidden="false" customHeight="false" outlineLevel="0" collapsed="false">
      <c r="E463" s="24"/>
    </row>
    <row r="464" customFormat="false" ht="12.75" hidden="false" customHeight="false" outlineLevel="0" collapsed="false">
      <c r="E464" s="24"/>
    </row>
    <row r="465" customFormat="false" ht="12.75" hidden="false" customHeight="false" outlineLevel="0" collapsed="false">
      <c r="E465" s="24"/>
    </row>
    <row r="466" customFormat="false" ht="12.75" hidden="false" customHeight="false" outlineLevel="0" collapsed="false">
      <c r="E466" s="24"/>
    </row>
    <row r="467" customFormat="false" ht="12.75" hidden="false" customHeight="false" outlineLevel="0" collapsed="false">
      <c r="E467" s="24"/>
    </row>
    <row r="468" customFormat="false" ht="12.75" hidden="false" customHeight="false" outlineLevel="0" collapsed="false">
      <c r="E468" s="24"/>
    </row>
    <row r="469" customFormat="false" ht="12.75" hidden="false" customHeight="false" outlineLevel="0" collapsed="false">
      <c r="E469" s="24"/>
    </row>
    <row r="470" customFormat="false" ht="12.75" hidden="false" customHeight="false" outlineLevel="0" collapsed="false">
      <c r="E470" s="24"/>
    </row>
    <row r="471" customFormat="false" ht="12.75" hidden="false" customHeight="false" outlineLevel="0" collapsed="false">
      <c r="E471" s="24"/>
    </row>
    <row r="472" customFormat="false" ht="12.75" hidden="false" customHeight="false" outlineLevel="0" collapsed="false">
      <c r="E472" s="24"/>
    </row>
    <row r="473" customFormat="false" ht="12.75" hidden="false" customHeight="false" outlineLevel="0" collapsed="false">
      <c r="E473" s="24"/>
    </row>
    <row r="474" customFormat="false" ht="12.75" hidden="false" customHeight="false" outlineLevel="0" collapsed="false">
      <c r="E474" s="24"/>
    </row>
    <row r="475" customFormat="false" ht="12.75" hidden="false" customHeight="false" outlineLevel="0" collapsed="false">
      <c r="E475" s="24"/>
    </row>
    <row r="476" customFormat="false" ht="12.75" hidden="false" customHeight="false" outlineLevel="0" collapsed="false">
      <c r="E476" s="24"/>
    </row>
    <row r="477" customFormat="false" ht="12.75" hidden="false" customHeight="false" outlineLevel="0" collapsed="false">
      <c r="E477" s="24"/>
    </row>
    <row r="478" customFormat="false" ht="12.75" hidden="false" customHeight="false" outlineLevel="0" collapsed="false">
      <c r="E478" s="24"/>
    </row>
    <row r="479" customFormat="false" ht="12.75" hidden="false" customHeight="false" outlineLevel="0" collapsed="false">
      <c r="E479" s="24"/>
    </row>
    <row r="480" customFormat="false" ht="12.75" hidden="false" customHeight="false" outlineLevel="0" collapsed="false">
      <c r="E480" s="24"/>
    </row>
    <row r="481" customFormat="false" ht="12.75" hidden="false" customHeight="false" outlineLevel="0" collapsed="false">
      <c r="E481" s="24"/>
    </row>
    <row r="482" customFormat="false" ht="12.75" hidden="false" customHeight="false" outlineLevel="0" collapsed="false">
      <c r="E482" s="24"/>
    </row>
    <row r="483" customFormat="false" ht="12.75" hidden="false" customHeight="false" outlineLevel="0" collapsed="false">
      <c r="E483" s="24"/>
    </row>
    <row r="484" customFormat="false" ht="12.75" hidden="false" customHeight="false" outlineLevel="0" collapsed="false">
      <c r="E484" s="24"/>
    </row>
    <row r="485" customFormat="false" ht="12.75" hidden="false" customHeight="false" outlineLevel="0" collapsed="false">
      <c r="E485" s="24"/>
    </row>
    <row r="486" customFormat="false" ht="12.75" hidden="false" customHeight="false" outlineLevel="0" collapsed="false">
      <c r="E486" s="24"/>
    </row>
    <row r="487" customFormat="false" ht="12.75" hidden="false" customHeight="false" outlineLevel="0" collapsed="false">
      <c r="E487" s="24"/>
    </row>
    <row r="488" customFormat="false" ht="12.75" hidden="false" customHeight="false" outlineLevel="0" collapsed="false">
      <c r="E488" s="24"/>
    </row>
    <row r="489" customFormat="false" ht="12.75" hidden="false" customHeight="false" outlineLevel="0" collapsed="false">
      <c r="E489" s="24"/>
    </row>
    <row r="490" customFormat="false" ht="12.75" hidden="false" customHeight="false" outlineLevel="0" collapsed="false">
      <c r="E490" s="24"/>
    </row>
    <row r="491" customFormat="false" ht="12.75" hidden="false" customHeight="false" outlineLevel="0" collapsed="false">
      <c r="E491" s="24"/>
    </row>
    <row r="492" customFormat="false" ht="12.75" hidden="false" customHeight="false" outlineLevel="0" collapsed="false">
      <c r="E492" s="24"/>
    </row>
    <row r="493" customFormat="false" ht="12.75" hidden="false" customHeight="false" outlineLevel="0" collapsed="false">
      <c r="E493" s="24"/>
    </row>
    <row r="494" customFormat="false" ht="12.75" hidden="false" customHeight="false" outlineLevel="0" collapsed="false">
      <c r="E494" s="24"/>
    </row>
    <row r="495" customFormat="false" ht="12.75" hidden="false" customHeight="false" outlineLevel="0" collapsed="false">
      <c r="E495" s="24"/>
    </row>
    <row r="496" customFormat="false" ht="12.75" hidden="false" customHeight="false" outlineLevel="0" collapsed="false">
      <c r="E496" s="24"/>
    </row>
    <row r="497" customFormat="false" ht="12.75" hidden="false" customHeight="false" outlineLevel="0" collapsed="false">
      <c r="E497" s="24"/>
    </row>
    <row r="498" customFormat="false" ht="12.75" hidden="false" customHeight="false" outlineLevel="0" collapsed="false">
      <c r="E498" s="24"/>
    </row>
    <row r="499" customFormat="false" ht="12.75" hidden="false" customHeight="false" outlineLevel="0" collapsed="false">
      <c r="E499" s="24"/>
    </row>
    <row r="500" customFormat="false" ht="12.75" hidden="false" customHeight="false" outlineLevel="0" collapsed="false">
      <c r="E500" s="24"/>
    </row>
    <row r="501" customFormat="false" ht="12.75" hidden="false" customHeight="false" outlineLevel="0" collapsed="false">
      <c r="E501" s="24"/>
    </row>
    <row r="502" customFormat="false" ht="12.75" hidden="false" customHeight="false" outlineLevel="0" collapsed="false">
      <c r="E502" s="24"/>
    </row>
    <row r="503" customFormat="false" ht="12.75" hidden="false" customHeight="false" outlineLevel="0" collapsed="false">
      <c r="E503" s="24"/>
    </row>
    <row r="504" customFormat="false" ht="12.75" hidden="false" customHeight="false" outlineLevel="0" collapsed="false">
      <c r="E504" s="24"/>
    </row>
    <row r="505" customFormat="false" ht="12.75" hidden="false" customHeight="false" outlineLevel="0" collapsed="false">
      <c r="E505" s="24"/>
    </row>
    <row r="506" customFormat="false" ht="12.75" hidden="false" customHeight="false" outlineLevel="0" collapsed="false">
      <c r="E506" s="24"/>
    </row>
    <row r="507" customFormat="false" ht="12.75" hidden="false" customHeight="false" outlineLevel="0" collapsed="false">
      <c r="E507" s="24"/>
    </row>
    <row r="508" customFormat="false" ht="12.75" hidden="false" customHeight="false" outlineLevel="0" collapsed="false">
      <c r="E508" s="24"/>
    </row>
    <row r="509" customFormat="false" ht="12.75" hidden="false" customHeight="false" outlineLevel="0" collapsed="false">
      <c r="E509" s="24"/>
    </row>
    <row r="510" customFormat="false" ht="12.75" hidden="false" customHeight="false" outlineLevel="0" collapsed="false">
      <c r="E510" s="24"/>
    </row>
    <row r="511" customFormat="false" ht="12.75" hidden="false" customHeight="false" outlineLevel="0" collapsed="false">
      <c r="E511" s="24"/>
    </row>
    <row r="512" customFormat="false" ht="12.75" hidden="false" customHeight="false" outlineLevel="0" collapsed="false">
      <c r="E512" s="24"/>
    </row>
    <row r="513" customFormat="false" ht="12.75" hidden="false" customHeight="false" outlineLevel="0" collapsed="false">
      <c r="E513" s="24"/>
    </row>
    <row r="514" customFormat="false" ht="12.75" hidden="false" customHeight="false" outlineLevel="0" collapsed="false">
      <c r="E514" s="24"/>
    </row>
    <row r="515" customFormat="false" ht="12.75" hidden="false" customHeight="false" outlineLevel="0" collapsed="false">
      <c r="E515" s="24"/>
    </row>
    <row r="516" customFormat="false" ht="12.75" hidden="false" customHeight="false" outlineLevel="0" collapsed="false">
      <c r="E516" s="24"/>
    </row>
    <row r="517" customFormat="false" ht="12.75" hidden="false" customHeight="false" outlineLevel="0" collapsed="false">
      <c r="E517" s="24"/>
    </row>
    <row r="518" customFormat="false" ht="12.75" hidden="false" customHeight="false" outlineLevel="0" collapsed="false">
      <c r="E518" s="24"/>
    </row>
    <row r="519" customFormat="false" ht="12.75" hidden="false" customHeight="false" outlineLevel="0" collapsed="false">
      <c r="E519" s="24"/>
    </row>
    <row r="520" customFormat="false" ht="12.75" hidden="false" customHeight="false" outlineLevel="0" collapsed="false">
      <c r="E520" s="24"/>
    </row>
    <row r="521" customFormat="false" ht="12.75" hidden="false" customHeight="false" outlineLevel="0" collapsed="false">
      <c r="E521" s="24"/>
    </row>
    <row r="522" customFormat="false" ht="12.75" hidden="false" customHeight="false" outlineLevel="0" collapsed="false">
      <c r="E522" s="24"/>
    </row>
    <row r="523" customFormat="false" ht="12.75" hidden="false" customHeight="false" outlineLevel="0" collapsed="false">
      <c r="E523" s="24"/>
    </row>
    <row r="524" customFormat="false" ht="12.75" hidden="false" customHeight="false" outlineLevel="0" collapsed="false">
      <c r="E524" s="24"/>
    </row>
    <row r="525" customFormat="false" ht="12.75" hidden="false" customHeight="false" outlineLevel="0" collapsed="false">
      <c r="E525" s="24"/>
    </row>
    <row r="526" customFormat="false" ht="12.75" hidden="false" customHeight="false" outlineLevel="0" collapsed="false">
      <c r="E526" s="24"/>
    </row>
    <row r="527" customFormat="false" ht="12.75" hidden="false" customHeight="false" outlineLevel="0" collapsed="false">
      <c r="E527" s="24"/>
    </row>
    <row r="528" customFormat="false" ht="12.75" hidden="false" customHeight="false" outlineLevel="0" collapsed="false">
      <c r="E528" s="24"/>
    </row>
    <row r="529" customFormat="false" ht="12.75" hidden="false" customHeight="false" outlineLevel="0" collapsed="false">
      <c r="E529" s="24"/>
    </row>
    <row r="530" customFormat="false" ht="12.75" hidden="false" customHeight="false" outlineLevel="0" collapsed="false">
      <c r="E530" s="24"/>
    </row>
    <row r="531" customFormat="false" ht="12.75" hidden="false" customHeight="false" outlineLevel="0" collapsed="false">
      <c r="E531" s="24"/>
    </row>
    <row r="532" customFormat="false" ht="12.75" hidden="false" customHeight="false" outlineLevel="0" collapsed="false">
      <c r="E532" s="24"/>
    </row>
    <row r="533" customFormat="false" ht="12.75" hidden="false" customHeight="false" outlineLevel="0" collapsed="false">
      <c r="E533" s="24"/>
    </row>
    <row r="534" customFormat="false" ht="12.75" hidden="false" customHeight="false" outlineLevel="0" collapsed="false">
      <c r="E534" s="24"/>
    </row>
    <row r="535" customFormat="false" ht="12.75" hidden="false" customHeight="false" outlineLevel="0" collapsed="false">
      <c r="E535" s="24"/>
    </row>
    <row r="536" customFormat="false" ht="12.75" hidden="false" customHeight="false" outlineLevel="0" collapsed="false">
      <c r="E536" s="24"/>
    </row>
    <row r="537" customFormat="false" ht="12.75" hidden="false" customHeight="false" outlineLevel="0" collapsed="false">
      <c r="E537" s="24"/>
    </row>
    <row r="538" customFormat="false" ht="12.75" hidden="false" customHeight="false" outlineLevel="0" collapsed="false">
      <c r="E538" s="24"/>
    </row>
    <row r="539" customFormat="false" ht="12.75" hidden="false" customHeight="false" outlineLevel="0" collapsed="false">
      <c r="E539" s="24"/>
    </row>
    <row r="540" customFormat="false" ht="12.75" hidden="false" customHeight="false" outlineLevel="0" collapsed="false">
      <c r="E540" s="24"/>
    </row>
    <row r="541" customFormat="false" ht="12.75" hidden="false" customHeight="false" outlineLevel="0" collapsed="false">
      <c r="E541" s="24"/>
    </row>
    <row r="542" customFormat="false" ht="12.75" hidden="false" customHeight="false" outlineLevel="0" collapsed="false">
      <c r="E542" s="24"/>
    </row>
    <row r="543" customFormat="false" ht="12.75" hidden="false" customHeight="false" outlineLevel="0" collapsed="false">
      <c r="E543" s="24"/>
    </row>
    <row r="544" customFormat="false" ht="12.75" hidden="false" customHeight="false" outlineLevel="0" collapsed="false">
      <c r="E544" s="24"/>
    </row>
    <row r="545" customFormat="false" ht="12.75" hidden="false" customHeight="false" outlineLevel="0" collapsed="false">
      <c r="E545" s="24"/>
    </row>
    <row r="546" customFormat="false" ht="12.75" hidden="false" customHeight="false" outlineLevel="0" collapsed="false">
      <c r="E546" s="24"/>
    </row>
    <row r="547" customFormat="false" ht="12.75" hidden="false" customHeight="false" outlineLevel="0" collapsed="false">
      <c r="E547" s="24"/>
    </row>
    <row r="548" customFormat="false" ht="12.75" hidden="false" customHeight="false" outlineLevel="0" collapsed="false">
      <c r="E548" s="24"/>
    </row>
    <row r="549" customFormat="false" ht="12.75" hidden="false" customHeight="false" outlineLevel="0" collapsed="false">
      <c r="E549" s="24"/>
    </row>
    <row r="550" customFormat="false" ht="12.75" hidden="false" customHeight="false" outlineLevel="0" collapsed="false">
      <c r="E550" s="24"/>
    </row>
    <row r="551" customFormat="false" ht="12.75" hidden="false" customHeight="false" outlineLevel="0" collapsed="false">
      <c r="E551" s="24"/>
    </row>
    <row r="552" customFormat="false" ht="12.75" hidden="false" customHeight="false" outlineLevel="0" collapsed="false">
      <c r="E552" s="24"/>
    </row>
    <row r="553" customFormat="false" ht="12.75" hidden="false" customHeight="false" outlineLevel="0" collapsed="false">
      <c r="E553" s="24"/>
    </row>
    <row r="554" customFormat="false" ht="12.75" hidden="false" customHeight="false" outlineLevel="0" collapsed="false">
      <c r="E554" s="24"/>
    </row>
    <row r="555" customFormat="false" ht="12.75" hidden="false" customHeight="false" outlineLevel="0" collapsed="false">
      <c r="E555" s="24"/>
    </row>
    <row r="556" customFormat="false" ht="12.75" hidden="false" customHeight="false" outlineLevel="0" collapsed="false">
      <c r="E556" s="24"/>
    </row>
    <row r="557" customFormat="false" ht="12.75" hidden="false" customHeight="false" outlineLevel="0" collapsed="false">
      <c r="E557" s="24"/>
    </row>
    <row r="558" customFormat="false" ht="12.75" hidden="false" customHeight="false" outlineLevel="0" collapsed="false">
      <c r="E558" s="24"/>
    </row>
    <row r="559" customFormat="false" ht="12.75" hidden="false" customHeight="false" outlineLevel="0" collapsed="false">
      <c r="E559" s="24"/>
    </row>
    <row r="560" customFormat="false" ht="12.75" hidden="false" customHeight="false" outlineLevel="0" collapsed="false">
      <c r="E560" s="24"/>
    </row>
    <row r="561" customFormat="false" ht="12.75" hidden="false" customHeight="false" outlineLevel="0" collapsed="false">
      <c r="E561" s="24"/>
    </row>
    <row r="562" customFormat="false" ht="12.75" hidden="false" customHeight="false" outlineLevel="0" collapsed="false">
      <c r="E562" s="24"/>
    </row>
    <row r="563" customFormat="false" ht="12.75" hidden="false" customHeight="false" outlineLevel="0" collapsed="false">
      <c r="E563" s="24"/>
    </row>
    <row r="564" customFormat="false" ht="12.75" hidden="false" customHeight="false" outlineLevel="0" collapsed="false">
      <c r="E564" s="24"/>
    </row>
    <row r="565" customFormat="false" ht="12.75" hidden="false" customHeight="false" outlineLevel="0" collapsed="false">
      <c r="E565" s="24"/>
    </row>
    <row r="566" customFormat="false" ht="12.75" hidden="false" customHeight="false" outlineLevel="0" collapsed="false">
      <c r="E566" s="24"/>
    </row>
    <row r="567" customFormat="false" ht="12.75" hidden="false" customHeight="false" outlineLevel="0" collapsed="false">
      <c r="E567" s="24"/>
    </row>
    <row r="568" customFormat="false" ht="12.75" hidden="false" customHeight="false" outlineLevel="0" collapsed="false">
      <c r="E568" s="24"/>
    </row>
    <row r="569" customFormat="false" ht="12.75" hidden="false" customHeight="false" outlineLevel="0" collapsed="false">
      <c r="E569" s="24"/>
    </row>
    <row r="570" customFormat="false" ht="12.75" hidden="false" customHeight="false" outlineLevel="0" collapsed="false">
      <c r="E570" s="24"/>
    </row>
    <row r="571" customFormat="false" ht="12.75" hidden="false" customHeight="false" outlineLevel="0" collapsed="false">
      <c r="E571" s="24"/>
    </row>
    <row r="572" customFormat="false" ht="12.75" hidden="false" customHeight="false" outlineLevel="0" collapsed="false">
      <c r="E572" s="24"/>
    </row>
    <row r="573" customFormat="false" ht="12.75" hidden="false" customHeight="false" outlineLevel="0" collapsed="false">
      <c r="E573" s="24"/>
    </row>
    <row r="574" customFormat="false" ht="12.75" hidden="false" customHeight="false" outlineLevel="0" collapsed="false">
      <c r="E574" s="24"/>
    </row>
    <row r="575" customFormat="false" ht="12.75" hidden="false" customHeight="false" outlineLevel="0" collapsed="false">
      <c r="E575" s="24"/>
    </row>
    <row r="576" customFormat="false" ht="12.75" hidden="false" customHeight="false" outlineLevel="0" collapsed="false">
      <c r="E576" s="24"/>
    </row>
    <row r="577" customFormat="false" ht="12.75" hidden="false" customHeight="false" outlineLevel="0" collapsed="false">
      <c r="E577" s="24"/>
    </row>
    <row r="578" customFormat="false" ht="12.75" hidden="false" customHeight="false" outlineLevel="0" collapsed="false">
      <c r="E578" s="24"/>
    </row>
    <row r="579" customFormat="false" ht="12.75" hidden="false" customHeight="false" outlineLevel="0" collapsed="false">
      <c r="E579" s="24"/>
    </row>
    <row r="580" customFormat="false" ht="12.75" hidden="false" customHeight="false" outlineLevel="0" collapsed="false">
      <c r="E580" s="24"/>
    </row>
    <row r="581" customFormat="false" ht="12.75" hidden="false" customHeight="false" outlineLevel="0" collapsed="false">
      <c r="E581" s="24"/>
    </row>
    <row r="582" customFormat="false" ht="12.75" hidden="false" customHeight="false" outlineLevel="0" collapsed="false">
      <c r="E582" s="24"/>
    </row>
    <row r="583" customFormat="false" ht="12.75" hidden="false" customHeight="false" outlineLevel="0" collapsed="false">
      <c r="E583" s="24"/>
    </row>
    <row r="584" customFormat="false" ht="12.75" hidden="false" customHeight="false" outlineLevel="0" collapsed="false">
      <c r="E584" s="24"/>
    </row>
    <row r="585" customFormat="false" ht="12.75" hidden="false" customHeight="false" outlineLevel="0" collapsed="false">
      <c r="E585" s="24"/>
    </row>
    <row r="586" customFormat="false" ht="12.75" hidden="false" customHeight="false" outlineLevel="0" collapsed="false">
      <c r="E586" s="24"/>
    </row>
    <row r="587" customFormat="false" ht="12.75" hidden="false" customHeight="false" outlineLevel="0" collapsed="false">
      <c r="E587" s="24"/>
    </row>
    <row r="588" customFormat="false" ht="12.75" hidden="false" customHeight="false" outlineLevel="0" collapsed="false">
      <c r="E588" s="24"/>
    </row>
    <row r="589" customFormat="false" ht="12.75" hidden="false" customHeight="false" outlineLevel="0" collapsed="false">
      <c r="E589" s="24"/>
    </row>
    <row r="590" customFormat="false" ht="12.75" hidden="false" customHeight="false" outlineLevel="0" collapsed="false">
      <c r="E590" s="24"/>
    </row>
    <row r="591" customFormat="false" ht="12.75" hidden="false" customHeight="false" outlineLevel="0" collapsed="false">
      <c r="E591" s="24"/>
    </row>
    <row r="592" customFormat="false" ht="12.75" hidden="false" customHeight="false" outlineLevel="0" collapsed="false">
      <c r="E592" s="24"/>
    </row>
    <row r="593" customFormat="false" ht="12.75" hidden="false" customHeight="false" outlineLevel="0" collapsed="false">
      <c r="E593" s="24"/>
    </row>
    <row r="594" customFormat="false" ht="12.75" hidden="false" customHeight="false" outlineLevel="0" collapsed="false">
      <c r="E594" s="24"/>
    </row>
    <row r="595" customFormat="false" ht="12.75" hidden="false" customHeight="false" outlineLevel="0" collapsed="false">
      <c r="E595" s="24"/>
    </row>
    <row r="596" customFormat="false" ht="12.75" hidden="false" customHeight="false" outlineLevel="0" collapsed="false">
      <c r="E596" s="24"/>
    </row>
    <row r="597" customFormat="false" ht="12.75" hidden="false" customHeight="false" outlineLevel="0" collapsed="false">
      <c r="E597" s="24"/>
    </row>
    <row r="598" customFormat="false" ht="12.75" hidden="false" customHeight="false" outlineLevel="0" collapsed="false">
      <c r="E598" s="24"/>
    </row>
    <row r="599" customFormat="false" ht="12.75" hidden="false" customHeight="false" outlineLevel="0" collapsed="false">
      <c r="E599" s="24"/>
    </row>
    <row r="600" customFormat="false" ht="12.75" hidden="false" customHeight="false" outlineLevel="0" collapsed="false">
      <c r="E600" s="24"/>
    </row>
    <row r="601" customFormat="false" ht="12.75" hidden="false" customHeight="false" outlineLevel="0" collapsed="false">
      <c r="E601" s="24"/>
    </row>
    <row r="602" customFormat="false" ht="12.75" hidden="false" customHeight="false" outlineLevel="0" collapsed="false">
      <c r="E602" s="24"/>
    </row>
    <row r="603" customFormat="false" ht="12.75" hidden="false" customHeight="false" outlineLevel="0" collapsed="false">
      <c r="E603" s="24"/>
    </row>
    <row r="604" customFormat="false" ht="12.75" hidden="false" customHeight="false" outlineLevel="0" collapsed="false">
      <c r="E604" s="24"/>
    </row>
    <row r="605" customFormat="false" ht="12.75" hidden="false" customHeight="false" outlineLevel="0" collapsed="false">
      <c r="E605" s="24"/>
    </row>
    <row r="606" customFormat="false" ht="12.75" hidden="false" customHeight="false" outlineLevel="0" collapsed="false">
      <c r="E606" s="24"/>
    </row>
    <row r="607" customFormat="false" ht="12.75" hidden="false" customHeight="false" outlineLevel="0" collapsed="false">
      <c r="E607" s="24"/>
    </row>
    <row r="608" customFormat="false" ht="12.75" hidden="false" customHeight="false" outlineLevel="0" collapsed="false">
      <c r="E608" s="24"/>
    </row>
    <row r="609" customFormat="false" ht="12.75" hidden="false" customHeight="false" outlineLevel="0" collapsed="false">
      <c r="E609" s="24"/>
    </row>
    <row r="610" customFormat="false" ht="12.75" hidden="false" customHeight="false" outlineLevel="0" collapsed="false">
      <c r="E610" s="24"/>
    </row>
    <row r="611" customFormat="false" ht="12.75" hidden="false" customHeight="false" outlineLevel="0" collapsed="false">
      <c r="E611" s="24"/>
    </row>
    <row r="612" customFormat="false" ht="12.75" hidden="false" customHeight="false" outlineLevel="0" collapsed="false">
      <c r="E612" s="24"/>
    </row>
    <row r="613" customFormat="false" ht="12.75" hidden="false" customHeight="false" outlineLevel="0" collapsed="false">
      <c r="E613" s="24"/>
    </row>
    <row r="614" customFormat="false" ht="12.75" hidden="false" customHeight="false" outlineLevel="0" collapsed="false">
      <c r="E614" s="24"/>
    </row>
    <row r="615" customFormat="false" ht="12.75" hidden="false" customHeight="false" outlineLevel="0" collapsed="false">
      <c r="E615" s="24"/>
    </row>
    <row r="616" customFormat="false" ht="12.75" hidden="false" customHeight="false" outlineLevel="0" collapsed="false">
      <c r="E616" s="24"/>
    </row>
    <row r="617" customFormat="false" ht="12.75" hidden="false" customHeight="false" outlineLevel="0" collapsed="false">
      <c r="E617" s="24"/>
    </row>
    <row r="618" customFormat="false" ht="12.75" hidden="false" customHeight="false" outlineLevel="0" collapsed="false">
      <c r="E618" s="24"/>
    </row>
    <row r="619" customFormat="false" ht="12.75" hidden="false" customHeight="false" outlineLevel="0" collapsed="false">
      <c r="E619" s="24"/>
    </row>
    <row r="620" customFormat="false" ht="12.75" hidden="false" customHeight="false" outlineLevel="0" collapsed="false">
      <c r="E620" s="24"/>
    </row>
    <row r="621" customFormat="false" ht="12.75" hidden="false" customHeight="false" outlineLevel="0" collapsed="false">
      <c r="E621" s="24"/>
    </row>
    <row r="622" customFormat="false" ht="12.75" hidden="false" customHeight="false" outlineLevel="0" collapsed="false">
      <c r="E622" s="24"/>
    </row>
    <row r="623" customFormat="false" ht="12.75" hidden="false" customHeight="false" outlineLevel="0" collapsed="false">
      <c r="E623" s="24"/>
    </row>
    <row r="624" customFormat="false" ht="12.75" hidden="false" customHeight="false" outlineLevel="0" collapsed="false">
      <c r="E624" s="24"/>
    </row>
    <row r="625" customFormat="false" ht="12.75" hidden="false" customHeight="false" outlineLevel="0" collapsed="false">
      <c r="E625" s="24"/>
    </row>
    <row r="626" customFormat="false" ht="12.75" hidden="false" customHeight="false" outlineLevel="0" collapsed="false">
      <c r="E626" s="24"/>
    </row>
    <row r="627" customFormat="false" ht="12.75" hidden="false" customHeight="false" outlineLevel="0" collapsed="false">
      <c r="E627" s="24"/>
    </row>
    <row r="628" customFormat="false" ht="12.75" hidden="false" customHeight="false" outlineLevel="0" collapsed="false">
      <c r="E628" s="24"/>
    </row>
    <row r="629" customFormat="false" ht="12.75" hidden="false" customHeight="false" outlineLevel="0" collapsed="false">
      <c r="E629" s="24"/>
    </row>
    <row r="630" customFormat="false" ht="12.75" hidden="false" customHeight="false" outlineLevel="0" collapsed="false">
      <c r="E630" s="24"/>
    </row>
    <row r="631" customFormat="false" ht="12.75" hidden="false" customHeight="false" outlineLevel="0" collapsed="false">
      <c r="E631" s="24"/>
    </row>
    <row r="632" customFormat="false" ht="12.75" hidden="false" customHeight="false" outlineLevel="0" collapsed="false">
      <c r="E632" s="24"/>
    </row>
    <row r="633" customFormat="false" ht="12.75" hidden="false" customHeight="false" outlineLevel="0" collapsed="false">
      <c r="E633" s="24"/>
    </row>
    <row r="634" customFormat="false" ht="12.75" hidden="false" customHeight="false" outlineLevel="0" collapsed="false">
      <c r="E634" s="24"/>
    </row>
    <row r="635" customFormat="false" ht="12.75" hidden="false" customHeight="false" outlineLevel="0" collapsed="false">
      <c r="E635" s="24"/>
    </row>
    <row r="636" customFormat="false" ht="12.75" hidden="false" customHeight="false" outlineLevel="0" collapsed="false">
      <c r="E636" s="24"/>
    </row>
    <row r="637" customFormat="false" ht="12.75" hidden="false" customHeight="false" outlineLevel="0" collapsed="false">
      <c r="E637" s="24"/>
    </row>
    <row r="638" customFormat="false" ht="12.75" hidden="false" customHeight="false" outlineLevel="0" collapsed="false">
      <c r="E638" s="24"/>
    </row>
    <row r="639" customFormat="false" ht="12.75" hidden="false" customHeight="false" outlineLevel="0" collapsed="false">
      <c r="E639" s="24"/>
    </row>
    <row r="640" customFormat="false" ht="12.75" hidden="false" customHeight="false" outlineLevel="0" collapsed="false">
      <c r="E640" s="24"/>
    </row>
    <row r="641" customFormat="false" ht="12.75" hidden="false" customHeight="false" outlineLevel="0" collapsed="false">
      <c r="E641" s="24"/>
    </row>
    <row r="642" customFormat="false" ht="12.75" hidden="false" customHeight="false" outlineLevel="0" collapsed="false">
      <c r="E642" s="24"/>
    </row>
    <row r="643" customFormat="false" ht="12.75" hidden="false" customHeight="false" outlineLevel="0" collapsed="false">
      <c r="E643" s="24"/>
    </row>
    <row r="644" customFormat="false" ht="12.75" hidden="false" customHeight="false" outlineLevel="0" collapsed="false">
      <c r="E644" s="24"/>
    </row>
    <row r="645" customFormat="false" ht="12.75" hidden="false" customHeight="false" outlineLevel="0" collapsed="false">
      <c r="E645" s="24"/>
    </row>
    <row r="646" customFormat="false" ht="12.75" hidden="false" customHeight="false" outlineLevel="0" collapsed="false">
      <c r="E646" s="24"/>
    </row>
    <row r="647" customFormat="false" ht="12.75" hidden="false" customHeight="false" outlineLevel="0" collapsed="false">
      <c r="E647" s="24"/>
    </row>
    <row r="648" customFormat="false" ht="12.75" hidden="false" customHeight="false" outlineLevel="0" collapsed="false">
      <c r="E648" s="24"/>
    </row>
    <row r="649" customFormat="false" ht="12.75" hidden="false" customHeight="false" outlineLevel="0" collapsed="false">
      <c r="E649" s="24"/>
    </row>
    <row r="650" customFormat="false" ht="12.75" hidden="false" customHeight="false" outlineLevel="0" collapsed="false">
      <c r="E650" s="24"/>
    </row>
    <row r="651" customFormat="false" ht="12.75" hidden="false" customHeight="false" outlineLevel="0" collapsed="false">
      <c r="E651" s="24"/>
    </row>
    <row r="652" customFormat="false" ht="12.75" hidden="false" customHeight="false" outlineLevel="0" collapsed="false">
      <c r="E652" s="24"/>
    </row>
    <row r="653" customFormat="false" ht="12.75" hidden="false" customHeight="false" outlineLevel="0" collapsed="false">
      <c r="E653" s="24"/>
    </row>
    <row r="654" customFormat="false" ht="12.75" hidden="false" customHeight="false" outlineLevel="0" collapsed="false">
      <c r="E654" s="24"/>
    </row>
    <row r="655" customFormat="false" ht="12.75" hidden="false" customHeight="false" outlineLevel="0" collapsed="false">
      <c r="E655" s="24"/>
    </row>
    <row r="656" customFormat="false" ht="12.75" hidden="false" customHeight="false" outlineLevel="0" collapsed="false">
      <c r="E656" s="24"/>
    </row>
    <row r="657" customFormat="false" ht="12.75" hidden="false" customHeight="false" outlineLevel="0" collapsed="false">
      <c r="E657" s="24"/>
    </row>
    <row r="658" customFormat="false" ht="12.75" hidden="false" customHeight="false" outlineLevel="0" collapsed="false">
      <c r="E658" s="24"/>
    </row>
    <row r="659" customFormat="false" ht="12.75" hidden="false" customHeight="false" outlineLevel="0" collapsed="false">
      <c r="E659" s="24"/>
    </row>
    <row r="660" customFormat="false" ht="12.75" hidden="false" customHeight="false" outlineLevel="0" collapsed="false">
      <c r="E660" s="24"/>
    </row>
    <row r="661" customFormat="false" ht="12.75" hidden="false" customHeight="false" outlineLevel="0" collapsed="false">
      <c r="E661" s="24"/>
    </row>
    <row r="662" customFormat="false" ht="12.75" hidden="false" customHeight="false" outlineLevel="0" collapsed="false">
      <c r="E662" s="24"/>
    </row>
    <row r="663" customFormat="false" ht="12.75" hidden="false" customHeight="false" outlineLevel="0" collapsed="false">
      <c r="E663" s="24"/>
    </row>
    <row r="664" customFormat="false" ht="12.75" hidden="false" customHeight="false" outlineLevel="0" collapsed="false">
      <c r="E664" s="24"/>
    </row>
    <row r="665" customFormat="false" ht="12.75" hidden="false" customHeight="false" outlineLevel="0" collapsed="false">
      <c r="E665" s="24"/>
    </row>
    <row r="666" customFormat="false" ht="12.75" hidden="false" customHeight="false" outlineLevel="0" collapsed="false">
      <c r="E666" s="24"/>
    </row>
    <row r="667" customFormat="false" ht="12.75" hidden="false" customHeight="false" outlineLevel="0" collapsed="false">
      <c r="E667" s="24"/>
    </row>
    <row r="668" customFormat="false" ht="12.75" hidden="false" customHeight="false" outlineLevel="0" collapsed="false">
      <c r="E668" s="24"/>
    </row>
    <row r="669" customFormat="false" ht="12.75" hidden="false" customHeight="false" outlineLevel="0" collapsed="false">
      <c r="E669" s="24"/>
    </row>
    <row r="670" customFormat="false" ht="12.75" hidden="false" customHeight="false" outlineLevel="0" collapsed="false">
      <c r="E670" s="24"/>
    </row>
    <row r="671" customFormat="false" ht="12.75" hidden="false" customHeight="false" outlineLevel="0" collapsed="false">
      <c r="E671" s="24"/>
    </row>
    <row r="672" customFormat="false" ht="12.75" hidden="false" customHeight="false" outlineLevel="0" collapsed="false">
      <c r="E672" s="24"/>
    </row>
    <row r="673" customFormat="false" ht="12.75" hidden="false" customHeight="false" outlineLevel="0" collapsed="false">
      <c r="E673" s="24"/>
    </row>
    <row r="674" customFormat="false" ht="12.75" hidden="false" customHeight="false" outlineLevel="0" collapsed="false">
      <c r="E674" s="24"/>
    </row>
    <row r="675" customFormat="false" ht="12.75" hidden="false" customHeight="false" outlineLevel="0" collapsed="false">
      <c r="E675" s="24"/>
    </row>
    <row r="676" customFormat="false" ht="12.75" hidden="false" customHeight="false" outlineLevel="0" collapsed="false">
      <c r="E676" s="24"/>
    </row>
    <row r="677" customFormat="false" ht="12.75" hidden="false" customHeight="false" outlineLevel="0" collapsed="false">
      <c r="E677" s="24"/>
    </row>
    <row r="678" customFormat="false" ht="12.75" hidden="false" customHeight="false" outlineLevel="0" collapsed="false">
      <c r="E678" s="24"/>
    </row>
    <row r="679" customFormat="false" ht="12.75" hidden="false" customHeight="false" outlineLevel="0" collapsed="false">
      <c r="E679" s="24"/>
    </row>
    <row r="680" customFormat="false" ht="12.75" hidden="false" customHeight="false" outlineLevel="0" collapsed="false">
      <c r="E680" s="24"/>
    </row>
    <row r="681" customFormat="false" ht="12.75" hidden="false" customHeight="false" outlineLevel="0" collapsed="false">
      <c r="E681" s="24"/>
    </row>
    <row r="682" customFormat="false" ht="12.75" hidden="false" customHeight="false" outlineLevel="0" collapsed="false">
      <c r="E682" s="24"/>
    </row>
    <row r="683" customFormat="false" ht="12.75" hidden="false" customHeight="false" outlineLevel="0" collapsed="false">
      <c r="E683" s="24"/>
    </row>
    <row r="684" customFormat="false" ht="12.75" hidden="false" customHeight="false" outlineLevel="0" collapsed="false">
      <c r="E684" s="24"/>
    </row>
    <row r="685" customFormat="false" ht="12.75" hidden="false" customHeight="false" outlineLevel="0" collapsed="false">
      <c r="E685" s="24"/>
    </row>
    <row r="686" customFormat="false" ht="12.75" hidden="false" customHeight="false" outlineLevel="0" collapsed="false">
      <c r="E686" s="24"/>
    </row>
    <row r="687" customFormat="false" ht="12.75" hidden="false" customHeight="false" outlineLevel="0" collapsed="false">
      <c r="E687" s="24"/>
    </row>
    <row r="688" customFormat="false" ht="12.75" hidden="false" customHeight="false" outlineLevel="0" collapsed="false">
      <c r="E688" s="24"/>
    </row>
    <row r="689" customFormat="false" ht="12.75" hidden="false" customHeight="false" outlineLevel="0" collapsed="false">
      <c r="E689" s="24"/>
    </row>
    <row r="690" customFormat="false" ht="12.75" hidden="false" customHeight="false" outlineLevel="0" collapsed="false">
      <c r="E690" s="24"/>
    </row>
    <row r="691" customFormat="false" ht="12.75" hidden="false" customHeight="false" outlineLevel="0" collapsed="false">
      <c r="E691" s="24"/>
    </row>
    <row r="692" customFormat="false" ht="12.75" hidden="false" customHeight="false" outlineLevel="0" collapsed="false">
      <c r="E692" s="24"/>
    </row>
    <row r="693" customFormat="false" ht="12.75" hidden="false" customHeight="false" outlineLevel="0" collapsed="false">
      <c r="E693" s="24"/>
    </row>
    <row r="694" customFormat="false" ht="12.75" hidden="false" customHeight="false" outlineLevel="0" collapsed="false">
      <c r="E694" s="24"/>
    </row>
    <row r="695" customFormat="false" ht="12.75" hidden="false" customHeight="false" outlineLevel="0" collapsed="false">
      <c r="E695" s="24"/>
    </row>
    <row r="696" customFormat="false" ht="12.75" hidden="false" customHeight="false" outlineLevel="0" collapsed="false">
      <c r="E696" s="24"/>
    </row>
    <row r="697" customFormat="false" ht="12.75" hidden="false" customHeight="false" outlineLevel="0" collapsed="false">
      <c r="E697" s="24"/>
    </row>
    <row r="698" customFormat="false" ht="12.75" hidden="false" customHeight="false" outlineLevel="0" collapsed="false">
      <c r="E698" s="24"/>
    </row>
    <row r="699" customFormat="false" ht="12.75" hidden="false" customHeight="false" outlineLevel="0" collapsed="false">
      <c r="E699" s="24"/>
    </row>
    <row r="700" customFormat="false" ht="12.75" hidden="false" customHeight="false" outlineLevel="0" collapsed="false">
      <c r="E700" s="24"/>
    </row>
    <row r="701" customFormat="false" ht="12.75" hidden="false" customHeight="false" outlineLevel="0" collapsed="false">
      <c r="E701" s="24"/>
    </row>
    <row r="702" customFormat="false" ht="12.75" hidden="false" customHeight="false" outlineLevel="0" collapsed="false">
      <c r="E702" s="24"/>
    </row>
    <row r="703" customFormat="false" ht="12.75" hidden="false" customHeight="false" outlineLevel="0" collapsed="false">
      <c r="E703" s="24"/>
    </row>
    <row r="704" customFormat="false" ht="12.75" hidden="false" customHeight="false" outlineLevel="0" collapsed="false">
      <c r="E704" s="24"/>
    </row>
    <row r="705" customFormat="false" ht="12.75" hidden="false" customHeight="false" outlineLevel="0" collapsed="false">
      <c r="E705" s="24"/>
    </row>
    <row r="706" customFormat="false" ht="12.75" hidden="false" customHeight="false" outlineLevel="0" collapsed="false">
      <c r="E706" s="24"/>
    </row>
    <row r="707" customFormat="false" ht="12.75" hidden="false" customHeight="false" outlineLevel="0" collapsed="false">
      <c r="E707" s="24"/>
    </row>
    <row r="708" customFormat="false" ht="12.75" hidden="false" customHeight="false" outlineLevel="0" collapsed="false">
      <c r="E708" s="24"/>
    </row>
    <row r="709" customFormat="false" ht="12.75" hidden="false" customHeight="false" outlineLevel="0" collapsed="false">
      <c r="E709" s="24"/>
    </row>
    <row r="710" customFormat="false" ht="12.75" hidden="false" customHeight="false" outlineLevel="0" collapsed="false">
      <c r="E710" s="24"/>
    </row>
    <row r="711" customFormat="false" ht="12.75" hidden="false" customHeight="false" outlineLevel="0" collapsed="false">
      <c r="E711" s="24"/>
    </row>
    <row r="712" customFormat="false" ht="12.75" hidden="false" customHeight="false" outlineLevel="0" collapsed="false">
      <c r="E712" s="24"/>
    </row>
    <row r="713" customFormat="false" ht="12.75" hidden="false" customHeight="false" outlineLevel="0" collapsed="false">
      <c r="E713" s="24"/>
    </row>
    <row r="714" customFormat="false" ht="12.75" hidden="false" customHeight="false" outlineLevel="0" collapsed="false">
      <c r="E714" s="24"/>
    </row>
    <row r="715" customFormat="false" ht="12.75" hidden="false" customHeight="false" outlineLevel="0" collapsed="false">
      <c r="E715" s="24"/>
    </row>
    <row r="716" customFormat="false" ht="12.75" hidden="false" customHeight="false" outlineLevel="0" collapsed="false">
      <c r="E716" s="24"/>
    </row>
    <row r="717" customFormat="false" ht="12.75" hidden="false" customHeight="false" outlineLevel="0" collapsed="false">
      <c r="E717" s="24"/>
    </row>
    <row r="718" customFormat="false" ht="12.75" hidden="false" customHeight="false" outlineLevel="0" collapsed="false">
      <c r="E718" s="24"/>
    </row>
    <row r="719" customFormat="false" ht="12.75" hidden="false" customHeight="false" outlineLevel="0" collapsed="false">
      <c r="E719" s="24"/>
    </row>
    <row r="720" customFormat="false" ht="12.75" hidden="false" customHeight="false" outlineLevel="0" collapsed="false">
      <c r="E720" s="24"/>
    </row>
    <row r="721" customFormat="false" ht="12.75" hidden="false" customHeight="false" outlineLevel="0" collapsed="false">
      <c r="E721" s="24"/>
    </row>
    <row r="722" customFormat="false" ht="12.75" hidden="false" customHeight="false" outlineLevel="0" collapsed="false">
      <c r="E722" s="24"/>
    </row>
    <row r="723" customFormat="false" ht="12.75" hidden="false" customHeight="false" outlineLevel="0" collapsed="false">
      <c r="E723" s="24"/>
    </row>
    <row r="724" customFormat="false" ht="12.75" hidden="false" customHeight="false" outlineLevel="0" collapsed="false">
      <c r="E724" s="24"/>
    </row>
    <row r="725" customFormat="false" ht="12.75" hidden="false" customHeight="false" outlineLevel="0" collapsed="false">
      <c r="E725" s="24"/>
    </row>
    <row r="726" customFormat="false" ht="12.75" hidden="false" customHeight="false" outlineLevel="0" collapsed="false">
      <c r="E726" s="24"/>
    </row>
    <row r="727" customFormat="false" ht="12.75" hidden="false" customHeight="false" outlineLevel="0" collapsed="false">
      <c r="E727" s="24"/>
    </row>
    <row r="728" customFormat="false" ht="12.75" hidden="false" customHeight="false" outlineLevel="0" collapsed="false">
      <c r="E728" s="24"/>
    </row>
    <row r="729" customFormat="false" ht="12.75" hidden="false" customHeight="false" outlineLevel="0" collapsed="false">
      <c r="E729" s="24"/>
    </row>
    <row r="730" customFormat="false" ht="12.75" hidden="false" customHeight="false" outlineLevel="0" collapsed="false">
      <c r="E730" s="24"/>
    </row>
    <row r="731" customFormat="false" ht="12.75" hidden="false" customHeight="false" outlineLevel="0" collapsed="false">
      <c r="E731" s="24"/>
    </row>
    <row r="732" customFormat="false" ht="12.75" hidden="false" customHeight="false" outlineLevel="0" collapsed="false">
      <c r="E732" s="24"/>
    </row>
    <row r="733" customFormat="false" ht="12.75" hidden="false" customHeight="false" outlineLevel="0" collapsed="false">
      <c r="E733" s="24"/>
    </row>
    <row r="734" customFormat="false" ht="12.75" hidden="false" customHeight="false" outlineLevel="0" collapsed="false">
      <c r="E734" s="24"/>
    </row>
    <row r="735" customFormat="false" ht="12.75" hidden="false" customHeight="false" outlineLevel="0" collapsed="false">
      <c r="E735" s="24"/>
    </row>
    <row r="736" customFormat="false" ht="12.75" hidden="false" customHeight="false" outlineLevel="0" collapsed="false">
      <c r="E736" s="24"/>
    </row>
    <row r="737" customFormat="false" ht="12.75" hidden="false" customHeight="false" outlineLevel="0" collapsed="false">
      <c r="E737" s="24"/>
    </row>
    <row r="738" customFormat="false" ht="12.75" hidden="false" customHeight="false" outlineLevel="0" collapsed="false">
      <c r="E738" s="24"/>
    </row>
    <row r="739" customFormat="false" ht="12.75" hidden="false" customHeight="false" outlineLevel="0" collapsed="false">
      <c r="E739" s="24"/>
    </row>
    <row r="740" customFormat="false" ht="12.75" hidden="false" customHeight="false" outlineLevel="0" collapsed="false">
      <c r="E740" s="24"/>
    </row>
    <row r="741" customFormat="false" ht="12.75" hidden="false" customHeight="false" outlineLevel="0" collapsed="false">
      <c r="E741" s="24"/>
    </row>
    <row r="742" customFormat="false" ht="12.75" hidden="false" customHeight="false" outlineLevel="0" collapsed="false">
      <c r="E742" s="24"/>
    </row>
    <row r="743" customFormat="false" ht="12.75" hidden="false" customHeight="false" outlineLevel="0" collapsed="false">
      <c r="E743" s="24"/>
    </row>
    <row r="744" customFormat="false" ht="12.75" hidden="false" customHeight="false" outlineLevel="0" collapsed="false">
      <c r="E744" s="24"/>
    </row>
    <row r="745" customFormat="false" ht="12.75" hidden="false" customHeight="false" outlineLevel="0" collapsed="false">
      <c r="E745" s="24"/>
    </row>
    <row r="746" customFormat="false" ht="12.75" hidden="false" customHeight="false" outlineLevel="0" collapsed="false">
      <c r="E746" s="24"/>
    </row>
    <row r="747" customFormat="false" ht="12.75" hidden="false" customHeight="false" outlineLevel="0" collapsed="false">
      <c r="E747" s="24"/>
    </row>
    <row r="748" customFormat="false" ht="12.75" hidden="false" customHeight="false" outlineLevel="0" collapsed="false">
      <c r="E748" s="24"/>
    </row>
    <row r="749" customFormat="false" ht="12.75" hidden="false" customHeight="false" outlineLevel="0" collapsed="false">
      <c r="E749" s="24"/>
    </row>
    <row r="750" customFormat="false" ht="12.75" hidden="false" customHeight="false" outlineLevel="0" collapsed="false">
      <c r="E750" s="24"/>
    </row>
    <row r="751" customFormat="false" ht="12.75" hidden="false" customHeight="false" outlineLevel="0" collapsed="false">
      <c r="E751" s="24"/>
    </row>
    <row r="752" customFormat="false" ht="12.75" hidden="false" customHeight="false" outlineLevel="0" collapsed="false">
      <c r="E752" s="24"/>
    </row>
    <row r="753" customFormat="false" ht="12.75" hidden="false" customHeight="false" outlineLevel="0" collapsed="false">
      <c r="E753" s="24"/>
    </row>
    <row r="754" customFormat="false" ht="12.75" hidden="false" customHeight="false" outlineLevel="0" collapsed="false">
      <c r="E754" s="24"/>
    </row>
    <row r="755" customFormat="false" ht="12.75" hidden="false" customHeight="false" outlineLevel="0" collapsed="false">
      <c r="E755" s="24"/>
    </row>
    <row r="756" customFormat="false" ht="12.75" hidden="false" customHeight="false" outlineLevel="0" collapsed="false">
      <c r="E756" s="24"/>
    </row>
    <row r="757" customFormat="false" ht="12.75" hidden="false" customHeight="false" outlineLevel="0" collapsed="false">
      <c r="E757" s="24"/>
    </row>
    <row r="758" customFormat="false" ht="12.75" hidden="false" customHeight="false" outlineLevel="0" collapsed="false">
      <c r="E758" s="24"/>
    </row>
    <row r="759" customFormat="false" ht="12.75" hidden="false" customHeight="false" outlineLevel="0" collapsed="false">
      <c r="E759" s="24"/>
    </row>
    <row r="760" customFormat="false" ht="12.75" hidden="false" customHeight="false" outlineLevel="0" collapsed="false">
      <c r="E760" s="24"/>
    </row>
    <row r="761" customFormat="false" ht="12.75" hidden="false" customHeight="false" outlineLevel="0" collapsed="false">
      <c r="E761" s="24"/>
    </row>
    <row r="762" customFormat="false" ht="12.75" hidden="false" customHeight="false" outlineLevel="0" collapsed="false">
      <c r="E762" s="24"/>
    </row>
    <row r="763" customFormat="false" ht="12.75" hidden="false" customHeight="false" outlineLevel="0" collapsed="false">
      <c r="E763" s="24"/>
    </row>
    <row r="764" customFormat="false" ht="12.75" hidden="false" customHeight="false" outlineLevel="0" collapsed="false">
      <c r="E764" s="24"/>
    </row>
    <row r="765" customFormat="false" ht="12.75" hidden="false" customHeight="false" outlineLevel="0" collapsed="false">
      <c r="E765" s="24"/>
    </row>
    <row r="766" customFormat="false" ht="12.75" hidden="false" customHeight="false" outlineLevel="0" collapsed="false">
      <c r="E766" s="24"/>
    </row>
    <row r="767" customFormat="false" ht="12.75" hidden="false" customHeight="false" outlineLevel="0" collapsed="false">
      <c r="E767" s="24"/>
    </row>
    <row r="768" customFormat="false" ht="12.75" hidden="false" customHeight="false" outlineLevel="0" collapsed="false">
      <c r="E768" s="24"/>
    </row>
    <row r="769" customFormat="false" ht="12.75" hidden="false" customHeight="false" outlineLevel="0" collapsed="false">
      <c r="E769" s="24"/>
    </row>
    <row r="770" customFormat="false" ht="12.75" hidden="false" customHeight="false" outlineLevel="0" collapsed="false">
      <c r="E770" s="24"/>
    </row>
    <row r="771" customFormat="false" ht="12.75" hidden="false" customHeight="false" outlineLevel="0" collapsed="false">
      <c r="E771" s="24"/>
    </row>
    <row r="772" customFormat="false" ht="12.75" hidden="false" customHeight="false" outlineLevel="0" collapsed="false">
      <c r="E772" s="24"/>
    </row>
    <row r="773" customFormat="false" ht="12.75" hidden="false" customHeight="false" outlineLevel="0" collapsed="false">
      <c r="E773" s="24"/>
    </row>
    <row r="774" customFormat="false" ht="12.75" hidden="false" customHeight="false" outlineLevel="0" collapsed="false">
      <c r="E774" s="24"/>
    </row>
    <row r="775" customFormat="false" ht="12.75" hidden="false" customHeight="false" outlineLevel="0" collapsed="false">
      <c r="E775" s="24"/>
    </row>
    <row r="776" customFormat="false" ht="12.75" hidden="false" customHeight="false" outlineLevel="0" collapsed="false">
      <c r="E776" s="24"/>
    </row>
    <row r="777" customFormat="false" ht="12.75" hidden="false" customHeight="false" outlineLevel="0" collapsed="false">
      <c r="E777" s="24"/>
    </row>
    <row r="778" customFormat="false" ht="12.75" hidden="false" customHeight="false" outlineLevel="0" collapsed="false">
      <c r="E778" s="24"/>
    </row>
    <row r="779" customFormat="false" ht="12.75" hidden="false" customHeight="false" outlineLevel="0" collapsed="false">
      <c r="E779" s="24"/>
    </row>
    <row r="780" customFormat="false" ht="12.75" hidden="false" customHeight="false" outlineLevel="0" collapsed="false">
      <c r="E780" s="24"/>
    </row>
    <row r="781" customFormat="false" ht="12.75" hidden="false" customHeight="false" outlineLevel="0" collapsed="false">
      <c r="E781" s="24"/>
    </row>
    <row r="782" customFormat="false" ht="12.75" hidden="false" customHeight="false" outlineLevel="0" collapsed="false">
      <c r="E782" s="24"/>
    </row>
    <row r="783" customFormat="false" ht="12.75" hidden="false" customHeight="false" outlineLevel="0" collapsed="false">
      <c r="E783" s="24"/>
    </row>
    <row r="784" customFormat="false" ht="12.75" hidden="false" customHeight="false" outlineLevel="0" collapsed="false">
      <c r="E784" s="24"/>
    </row>
    <row r="785" customFormat="false" ht="12.75" hidden="false" customHeight="false" outlineLevel="0" collapsed="false">
      <c r="E785" s="24"/>
    </row>
    <row r="786" customFormat="false" ht="12.75" hidden="false" customHeight="false" outlineLevel="0" collapsed="false">
      <c r="E786" s="24"/>
    </row>
    <row r="787" customFormat="false" ht="12.75" hidden="false" customHeight="false" outlineLevel="0" collapsed="false">
      <c r="E787" s="24"/>
    </row>
    <row r="788" customFormat="false" ht="12.75" hidden="false" customHeight="false" outlineLevel="0" collapsed="false">
      <c r="E788" s="24"/>
    </row>
    <row r="789" customFormat="false" ht="12.75" hidden="false" customHeight="false" outlineLevel="0" collapsed="false">
      <c r="E789" s="24"/>
    </row>
    <row r="790" customFormat="false" ht="12.75" hidden="false" customHeight="false" outlineLevel="0" collapsed="false">
      <c r="E790" s="24"/>
    </row>
    <row r="791" customFormat="false" ht="12.75" hidden="false" customHeight="false" outlineLevel="0" collapsed="false">
      <c r="E791" s="24"/>
    </row>
    <row r="792" customFormat="false" ht="12.75" hidden="false" customHeight="false" outlineLevel="0" collapsed="false">
      <c r="E792" s="24"/>
    </row>
    <row r="793" customFormat="false" ht="12.75" hidden="false" customHeight="false" outlineLevel="0" collapsed="false">
      <c r="E793" s="24"/>
    </row>
    <row r="794" customFormat="false" ht="12.75" hidden="false" customHeight="false" outlineLevel="0" collapsed="false">
      <c r="E794" s="24"/>
    </row>
    <row r="795" customFormat="false" ht="12.75" hidden="false" customHeight="false" outlineLevel="0" collapsed="false">
      <c r="E795" s="24"/>
    </row>
    <row r="796" customFormat="false" ht="12.75" hidden="false" customHeight="false" outlineLevel="0" collapsed="false">
      <c r="E796" s="24"/>
    </row>
    <row r="797" customFormat="false" ht="12.75" hidden="false" customHeight="false" outlineLevel="0" collapsed="false">
      <c r="E797" s="24"/>
    </row>
    <row r="798" customFormat="false" ht="12.75" hidden="false" customHeight="false" outlineLevel="0" collapsed="false">
      <c r="E798" s="24"/>
    </row>
    <row r="799" customFormat="false" ht="12.75" hidden="false" customHeight="false" outlineLevel="0" collapsed="false">
      <c r="E799" s="24"/>
    </row>
    <row r="800" customFormat="false" ht="12.75" hidden="false" customHeight="false" outlineLevel="0" collapsed="false">
      <c r="E800" s="24"/>
    </row>
    <row r="801" customFormat="false" ht="12.75" hidden="false" customHeight="false" outlineLevel="0" collapsed="false">
      <c r="E801" s="24"/>
    </row>
    <row r="802" customFormat="false" ht="12.75" hidden="false" customHeight="false" outlineLevel="0" collapsed="false">
      <c r="E802" s="24"/>
    </row>
    <row r="803" customFormat="false" ht="12.75" hidden="false" customHeight="false" outlineLevel="0" collapsed="false">
      <c r="E803" s="24"/>
    </row>
    <row r="804" customFormat="false" ht="12.75" hidden="false" customHeight="false" outlineLevel="0" collapsed="false">
      <c r="E804" s="24"/>
    </row>
    <row r="805" customFormat="false" ht="12.75" hidden="false" customHeight="false" outlineLevel="0" collapsed="false">
      <c r="E805" s="24"/>
    </row>
    <row r="806" customFormat="false" ht="12.75" hidden="false" customHeight="false" outlineLevel="0" collapsed="false">
      <c r="E806" s="24"/>
    </row>
    <row r="807" customFormat="false" ht="12.75" hidden="false" customHeight="false" outlineLevel="0" collapsed="false">
      <c r="E807" s="24"/>
    </row>
    <row r="808" customFormat="false" ht="12.75" hidden="false" customHeight="false" outlineLevel="0" collapsed="false">
      <c r="E808" s="24"/>
    </row>
    <row r="809" customFormat="false" ht="12.75" hidden="false" customHeight="false" outlineLevel="0" collapsed="false">
      <c r="E809" s="24"/>
    </row>
    <row r="810" customFormat="false" ht="12.75" hidden="false" customHeight="false" outlineLevel="0" collapsed="false">
      <c r="E810" s="24"/>
    </row>
    <row r="811" customFormat="false" ht="12.75" hidden="false" customHeight="false" outlineLevel="0" collapsed="false">
      <c r="E811" s="24"/>
    </row>
    <row r="812" customFormat="false" ht="12.75" hidden="false" customHeight="false" outlineLevel="0" collapsed="false">
      <c r="E812" s="24"/>
    </row>
    <row r="813" customFormat="false" ht="12.75" hidden="false" customHeight="false" outlineLevel="0" collapsed="false">
      <c r="E813" s="24"/>
    </row>
    <row r="814" customFormat="false" ht="12.75" hidden="false" customHeight="false" outlineLevel="0" collapsed="false">
      <c r="E814" s="24"/>
    </row>
    <row r="815" customFormat="false" ht="12.75" hidden="false" customHeight="false" outlineLevel="0" collapsed="false">
      <c r="E815" s="24"/>
    </row>
    <row r="816" customFormat="false" ht="12.75" hidden="false" customHeight="false" outlineLevel="0" collapsed="false">
      <c r="E816" s="24"/>
    </row>
    <row r="817" customFormat="false" ht="12.75" hidden="false" customHeight="false" outlineLevel="0" collapsed="false">
      <c r="E817" s="24"/>
    </row>
    <row r="818" customFormat="false" ht="12.75" hidden="false" customHeight="false" outlineLevel="0" collapsed="false">
      <c r="E818" s="24"/>
    </row>
    <row r="819" customFormat="false" ht="12.75" hidden="false" customHeight="false" outlineLevel="0" collapsed="false">
      <c r="E819" s="24"/>
    </row>
    <row r="820" customFormat="false" ht="12.75" hidden="false" customHeight="false" outlineLevel="0" collapsed="false">
      <c r="E820" s="24"/>
    </row>
    <row r="821" customFormat="false" ht="12.75" hidden="false" customHeight="false" outlineLevel="0" collapsed="false">
      <c r="E821" s="24"/>
    </row>
    <row r="822" customFormat="false" ht="12.75" hidden="false" customHeight="false" outlineLevel="0" collapsed="false">
      <c r="E822" s="24"/>
    </row>
    <row r="823" customFormat="false" ht="12.75" hidden="false" customHeight="false" outlineLevel="0" collapsed="false">
      <c r="E823" s="24"/>
    </row>
    <row r="824" customFormat="false" ht="12.75" hidden="false" customHeight="false" outlineLevel="0" collapsed="false">
      <c r="E824" s="24"/>
    </row>
    <row r="825" customFormat="false" ht="12.75" hidden="false" customHeight="false" outlineLevel="0" collapsed="false">
      <c r="E825" s="24"/>
    </row>
    <row r="826" customFormat="false" ht="12.75" hidden="false" customHeight="false" outlineLevel="0" collapsed="false">
      <c r="E826" s="24"/>
    </row>
    <row r="827" customFormat="false" ht="12.75" hidden="false" customHeight="false" outlineLevel="0" collapsed="false">
      <c r="E827" s="24"/>
    </row>
    <row r="828" customFormat="false" ht="12.75" hidden="false" customHeight="false" outlineLevel="0" collapsed="false">
      <c r="E828" s="24"/>
    </row>
    <row r="829" customFormat="false" ht="12.75" hidden="false" customHeight="false" outlineLevel="0" collapsed="false">
      <c r="E829" s="24"/>
    </row>
    <row r="830" customFormat="false" ht="12.75" hidden="false" customHeight="false" outlineLevel="0" collapsed="false">
      <c r="E830" s="24"/>
    </row>
    <row r="831" customFormat="false" ht="12.75" hidden="false" customHeight="false" outlineLevel="0" collapsed="false">
      <c r="E831" s="24"/>
    </row>
    <row r="832" customFormat="false" ht="12.75" hidden="false" customHeight="false" outlineLevel="0" collapsed="false">
      <c r="E832" s="24"/>
    </row>
    <row r="833" customFormat="false" ht="12.75" hidden="false" customHeight="false" outlineLevel="0" collapsed="false">
      <c r="E833" s="24"/>
    </row>
    <row r="834" customFormat="false" ht="12.75" hidden="false" customHeight="false" outlineLevel="0" collapsed="false">
      <c r="E834" s="24"/>
    </row>
    <row r="835" customFormat="false" ht="12.75" hidden="false" customHeight="false" outlineLevel="0" collapsed="false">
      <c r="E835" s="24"/>
    </row>
    <row r="836" customFormat="false" ht="12.75" hidden="false" customHeight="false" outlineLevel="0" collapsed="false">
      <c r="E836" s="24"/>
    </row>
    <row r="837" customFormat="false" ht="12.75" hidden="false" customHeight="false" outlineLevel="0" collapsed="false">
      <c r="E837" s="24"/>
    </row>
    <row r="838" customFormat="false" ht="12.75" hidden="false" customHeight="false" outlineLevel="0" collapsed="false">
      <c r="E838" s="24"/>
    </row>
    <row r="839" customFormat="false" ht="12.75" hidden="false" customHeight="false" outlineLevel="0" collapsed="false">
      <c r="E839" s="24"/>
    </row>
    <row r="840" customFormat="false" ht="12.75" hidden="false" customHeight="false" outlineLevel="0" collapsed="false">
      <c r="E840" s="24"/>
    </row>
    <row r="841" customFormat="false" ht="12.75" hidden="false" customHeight="false" outlineLevel="0" collapsed="false">
      <c r="E841" s="24"/>
    </row>
    <row r="842" customFormat="false" ht="12.75" hidden="false" customHeight="false" outlineLevel="0" collapsed="false">
      <c r="E842" s="24"/>
    </row>
    <row r="843" customFormat="false" ht="12.75" hidden="false" customHeight="false" outlineLevel="0" collapsed="false">
      <c r="E843" s="24"/>
    </row>
    <row r="844" customFormat="false" ht="12.75" hidden="false" customHeight="false" outlineLevel="0" collapsed="false">
      <c r="E844" s="24"/>
    </row>
    <row r="845" customFormat="false" ht="12.75" hidden="false" customHeight="false" outlineLevel="0" collapsed="false">
      <c r="E845" s="24"/>
    </row>
    <row r="846" customFormat="false" ht="12.75" hidden="false" customHeight="false" outlineLevel="0" collapsed="false">
      <c r="E846" s="24"/>
    </row>
    <row r="847" customFormat="false" ht="12.75" hidden="false" customHeight="false" outlineLevel="0" collapsed="false">
      <c r="E847" s="24"/>
    </row>
    <row r="848" customFormat="false" ht="12.75" hidden="false" customHeight="false" outlineLevel="0" collapsed="false">
      <c r="E848" s="24"/>
    </row>
    <row r="849" customFormat="false" ht="12.75" hidden="false" customHeight="false" outlineLevel="0" collapsed="false">
      <c r="E849" s="24"/>
    </row>
    <row r="850" customFormat="false" ht="12.75" hidden="false" customHeight="false" outlineLevel="0" collapsed="false">
      <c r="E850" s="24"/>
    </row>
    <row r="851" customFormat="false" ht="12.75" hidden="false" customHeight="false" outlineLevel="0" collapsed="false">
      <c r="E851" s="24"/>
    </row>
    <row r="852" customFormat="false" ht="12.75" hidden="false" customHeight="false" outlineLevel="0" collapsed="false">
      <c r="E852" s="24"/>
    </row>
    <row r="853" customFormat="false" ht="12.75" hidden="false" customHeight="false" outlineLevel="0" collapsed="false">
      <c r="E853" s="24"/>
    </row>
    <row r="854" customFormat="false" ht="12.75" hidden="false" customHeight="false" outlineLevel="0" collapsed="false">
      <c r="E854" s="24"/>
    </row>
    <row r="855" customFormat="false" ht="12.75" hidden="false" customHeight="false" outlineLevel="0" collapsed="false">
      <c r="E855" s="24"/>
    </row>
    <row r="856" customFormat="false" ht="12.75" hidden="false" customHeight="false" outlineLevel="0" collapsed="false">
      <c r="E856" s="24"/>
    </row>
    <row r="857" customFormat="false" ht="12.75" hidden="false" customHeight="false" outlineLevel="0" collapsed="false">
      <c r="E857" s="24"/>
    </row>
    <row r="858" customFormat="false" ht="12.75" hidden="false" customHeight="false" outlineLevel="0" collapsed="false">
      <c r="E858" s="24"/>
    </row>
    <row r="859" customFormat="false" ht="12.75" hidden="false" customHeight="false" outlineLevel="0" collapsed="false">
      <c r="E859" s="24"/>
    </row>
    <row r="860" customFormat="false" ht="12.75" hidden="false" customHeight="false" outlineLevel="0" collapsed="false">
      <c r="E860" s="24"/>
    </row>
    <row r="861" customFormat="false" ht="12.75" hidden="false" customHeight="false" outlineLevel="0" collapsed="false">
      <c r="E861" s="24"/>
    </row>
    <row r="862" customFormat="false" ht="12.75" hidden="false" customHeight="false" outlineLevel="0" collapsed="false">
      <c r="E862" s="24"/>
    </row>
    <row r="863" customFormat="false" ht="12.75" hidden="false" customHeight="false" outlineLevel="0" collapsed="false">
      <c r="E863" s="24"/>
    </row>
    <row r="864" customFormat="false" ht="12.75" hidden="false" customHeight="false" outlineLevel="0" collapsed="false">
      <c r="E864" s="24"/>
    </row>
    <row r="865" customFormat="false" ht="12.75" hidden="false" customHeight="false" outlineLevel="0" collapsed="false">
      <c r="E865" s="24"/>
    </row>
    <row r="866" customFormat="false" ht="12.75" hidden="false" customHeight="false" outlineLevel="0" collapsed="false">
      <c r="E866" s="24"/>
    </row>
    <row r="867" customFormat="false" ht="12.75" hidden="false" customHeight="false" outlineLevel="0" collapsed="false">
      <c r="E867" s="24"/>
    </row>
    <row r="868" customFormat="false" ht="12.75" hidden="false" customHeight="false" outlineLevel="0" collapsed="false">
      <c r="E868" s="24"/>
    </row>
    <row r="869" customFormat="false" ht="12.75" hidden="false" customHeight="false" outlineLevel="0" collapsed="false">
      <c r="E869" s="24"/>
    </row>
    <row r="870" customFormat="false" ht="12.75" hidden="false" customHeight="false" outlineLevel="0" collapsed="false">
      <c r="E870" s="24"/>
    </row>
    <row r="871" customFormat="false" ht="12.75" hidden="false" customHeight="false" outlineLevel="0" collapsed="false">
      <c r="E871" s="24"/>
    </row>
    <row r="872" customFormat="false" ht="12.75" hidden="false" customHeight="false" outlineLevel="0" collapsed="false">
      <c r="E872" s="24"/>
    </row>
    <row r="873" customFormat="false" ht="12.75" hidden="false" customHeight="false" outlineLevel="0" collapsed="false">
      <c r="E873" s="24"/>
    </row>
    <row r="874" customFormat="false" ht="12.75" hidden="false" customHeight="false" outlineLevel="0" collapsed="false">
      <c r="E874" s="24"/>
    </row>
    <row r="875" customFormat="false" ht="12.75" hidden="false" customHeight="false" outlineLevel="0" collapsed="false">
      <c r="E875" s="24"/>
    </row>
    <row r="876" customFormat="false" ht="12.75" hidden="false" customHeight="false" outlineLevel="0" collapsed="false">
      <c r="E876" s="24"/>
    </row>
    <row r="877" customFormat="false" ht="12.75" hidden="false" customHeight="false" outlineLevel="0" collapsed="false">
      <c r="E877" s="24"/>
    </row>
    <row r="878" customFormat="false" ht="12.75" hidden="false" customHeight="false" outlineLevel="0" collapsed="false">
      <c r="E878" s="24"/>
    </row>
    <row r="879" customFormat="false" ht="12.75" hidden="false" customHeight="false" outlineLevel="0" collapsed="false">
      <c r="E879" s="24"/>
    </row>
    <row r="880" customFormat="false" ht="12.75" hidden="false" customHeight="false" outlineLevel="0" collapsed="false">
      <c r="E880" s="24"/>
    </row>
    <row r="881" customFormat="false" ht="12.75" hidden="false" customHeight="false" outlineLevel="0" collapsed="false">
      <c r="E881" s="24"/>
    </row>
    <row r="882" customFormat="false" ht="12.75" hidden="false" customHeight="false" outlineLevel="0" collapsed="false">
      <c r="E882" s="24"/>
    </row>
    <row r="883" customFormat="false" ht="12.75" hidden="false" customHeight="false" outlineLevel="0" collapsed="false">
      <c r="E883" s="24"/>
    </row>
    <row r="884" customFormat="false" ht="12.75" hidden="false" customHeight="false" outlineLevel="0" collapsed="false">
      <c r="E884" s="24"/>
    </row>
    <row r="885" customFormat="false" ht="12.75" hidden="false" customHeight="false" outlineLevel="0" collapsed="false">
      <c r="E885" s="24"/>
    </row>
    <row r="886" customFormat="false" ht="12.75" hidden="false" customHeight="false" outlineLevel="0" collapsed="false">
      <c r="E886" s="24"/>
    </row>
    <row r="887" customFormat="false" ht="12.75" hidden="false" customHeight="false" outlineLevel="0" collapsed="false">
      <c r="E887" s="24"/>
    </row>
    <row r="888" customFormat="false" ht="12.75" hidden="false" customHeight="false" outlineLevel="0" collapsed="false">
      <c r="E888" s="24"/>
    </row>
    <row r="889" customFormat="false" ht="12.75" hidden="false" customHeight="false" outlineLevel="0" collapsed="false">
      <c r="E889" s="24"/>
    </row>
    <row r="890" customFormat="false" ht="12.75" hidden="false" customHeight="false" outlineLevel="0" collapsed="false">
      <c r="E890" s="24"/>
    </row>
    <row r="891" customFormat="false" ht="12.75" hidden="false" customHeight="false" outlineLevel="0" collapsed="false">
      <c r="E891" s="24"/>
    </row>
    <row r="892" customFormat="false" ht="12.75" hidden="false" customHeight="false" outlineLevel="0" collapsed="false">
      <c r="E892" s="24"/>
    </row>
    <row r="893" customFormat="false" ht="12.75" hidden="false" customHeight="false" outlineLevel="0" collapsed="false">
      <c r="E893" s="24"/>
    </row>
    <row r="894" customFormat="false" ht="12.75" hidden="false" customHeight="false" outlineLevel="0" collapsed="false">
      <c r="E894" s="24"/>
    </row>
    <row r="895" customFormat="false" ht="12.75" hidden="false" customHeight="false" outlineLevel="0" collapsed="false">
      <c r="E895" s="24"/>
    </row>
    <row r="896" customFormat="false" ht="12.75" hidden="false" customHeight="false" outlineLevel="0" collapsed="false">
      <c r="E896" s="24"/>
    </row>
    <row r="897" customFormat="false" ht="12.75" hidden="false" customHeight="false" outlineLevel="0" collapsed="false">
      <c r="E897" s="24"/>
    </row>
    <row r="898" customFormat="false" ht="12.75" hidden="false" customHeight="false" outlineLevel="0" collapsed="false">
      <c r="E898" s="24"/>
    </row>
    <row r="899" customFormat="false" ht="12.75" hidden="false" customHeight="false" outlineLevel="0" collapsed="false">
      <c r="E899" s="24"/>
    </row>
    <row r="900" customFormat="false" ht="12.75" hidden="false" customHeight="false" outlineLevel="0" collapsed="false">
      <c r="E900" s="24"/>
    </row>
    <row r="901" customFormat="false" ht="12.75" hidden="false" customHeight="false" outlineLevel="0" collapsed="false">
      <c r="E901" s="24"/>
    </row>
    <row r="902" customFormat="false" ht="12.75" hidden="false" customHeight="false" outlineLevel="0" collapsed="false">
      <c r="E902" s="24"/>
    </row>
    <row r="903" customFormat="false" ht="12.75" hidden="false" customHeight="false" outlineLevel="0" collapsed="false">
      <c r="E903" s="24"/>
    </row>
    <row r="904" customFormat="false" ht="12.75" hidden="false" customHeight="false" outlineLevel="0" collapsed="false">
      <c r="E904" s="24"/>
    </row>
    <row r="905" customFormat="false" ht="12.75" hidden="false" customHeight="false" outlineLevel="0" collapsed="false">
      <c r="E905" s="24"/>
    </row>
    <row r="906" customFormat="false" ht="12.75" hidden="false" customHeight="false" outlineLevel="0" collapsed="false">
      <c r="E906" s="24"/>
    </row>
    <row r="907" customFormat="false" ht="12.75" hidden="false" customHeight="false" outlineLevel="0" collapsed="false">
      <c r="E907" s="24"/>
    </row>
    <row r="908" customFormat="false" ht="12.75" hidden="false" customHeight="false" outlineLevel="0" collapsed="false">
      <c r="E908" s="24"/>
    </row>
    <row r="909" customFormat="false" ht="12.75" hidden="false" customHeight="false" outlineLevel="0" collapsed="false">
      <c r="E909" s="24"/>
    </row>
    <row r="910" customFormat="false" ht="12.75" hidden="false" customHeight="false" outlineLevel="0" collapsed="false">
      <c r="E910" s="24"/>
    </row>
    <row r="911" customFormat="false" ht="12.75" hidden="false" customHeight="false" outlineLevel="0" collapsed="false">
      <c r="E911" s="24"/>
    </row>
    <row r="912" customFormat="false" ht="12.75" hidden="false" customHeight="false" outlineLevel="0" collapsed="false">
      <c r="E912" s="24"/>
    </row>
    <row r="913" customFormat="false" ht="12.75" hidden="false" customHeight="false" outlineLevel="0" collapsed="false">
      <c r="E913" s="24"/>
    </row>
    <row r="914" customFormat="false" ht="12.75" hidden="false" customHeight="false" outlineLevel="0" collapsed="false">
      <c r="E914" s="24"/>
    </row>
    <row r="915" customFormat="false" ht="12.75" hidden="false" customHeight="false" outlineLevel="0" collapsed="false">
      <c r="E915" s="24"/>
    </row>
    <row r="916" customFormat="false" ht="12.75" hidden="false" customHeight="false" outlineLevel="0" collapsed="false">
      <c r="E916" s="24"/>
    </row>
    <row r="917" customFormat="false" ht="12.75" hidden="false" customHeight="false" outlineLevel="0" collapsed="false">
      <c r="E917" s="24"/>
    </row>
    <row r="918" customFormat="false" ht="12.75" hidden="false" customHeight="false" outlineLevel="0" collapsed="false">
      <c r="E918" s="24"/>
    </row>
    <row r="919" customFormat="false" ht="12.75" hidden="false" customHeight="false" outlineLevel="0" collapsed="false">
      <c r="E919" s="24"/>
    </row>
    <row r="920" customFormat="false" ht="12.75" hidden="false" customHeight="false" outlineLevel="0" collapsed="false">
      <c r="E920" s="24"/>
    </row>
    <row r="921" customFormat="false" ht="12.75" hidden="false" customHeight="false" outlineLevel="0" collapsed="false">
      <c r="E921" s="24"/>
    </row>
    <row r="922" customFormat="false" ht="12.75" hidden="false" customHeight="false" outlineLevel="0" collapsed="false">
      <c r="E922" s="24"/>
    </row>
    <row r="923" customFormat="false" ht="12.75" hidden="false" customHeight="false" outlineLevel="0" collapsed="false">
      <c r="E923" s="24"/>
    </row>
    <row r="924" customFormat="false" ht="12.75" hidden="false" customHeight="false" outlineLevel="0" collapsed="false">
      <c r="E924" s="24"/>
    </row>
    <row r="925" customFormat="false" ht="12.75" hidden="false" customHeight="false" outlineLevel="0" collapsed="false">
      <c r="E925" s="24"/>
    </row>
    <row r="926" customFormat="false" ht="12.75" hidden="false" customHeight="false" outlineLevel="0" collapsed="false">
      <c r="E926" s="24"/>
    </row>
    <row r="927" customFormat="false" ht="12.75" hidden="false" customHeight="false" outlineLevel="0" collapsed="false">
      <c r="E927" s="24"/>
    </row>
    <row r="928" customFormat="false" ht="12.75" hidden="false" customHeight="false" outlineLevel="0" collapsed="false">
      <c r="E928" s="24"/>
    </row>
    <row r="929" customFormat="false" ht="12.75" hidden="false" customHeight="false" outlineLevel="0" collapsed="false">
      <c r="E929" s="24"/>
    </row>
    <row r="930" customFormat="false" ht="12.75" hidden="false" customHeight="false" outlineLevel="0" collapsed="false">
      <c r="E930" s="24"/>
    </row>
    <row r="931" customFormat="false" ht="12.75" hidden="false" customHeight="false" outlineLevel="0" collapsed="false">
      <c r="E931" s="24"/>
    </row>
    <row r="932" customFormat="false" ht="12.75" hidden="false" customHeight="false" outlineLevel="0" collapsed="false">
      <c r="E932" s="24"/>
    </row>
    <row r="933" customFormat="false" ht="12.75" hidden="false" customHeight="false" outlineLevel="0" collapsed="false">
      <c r="E933" s="24"/>
    </row>
    <row r="934" customFormat="false" ht="12.75" hidden="false" customHeight="false" outlineLevel="0" collapsed="false">
      <c r="E934" s="24"/>
    </row>
    <row r="935" customFormat="false" ht="12.75" hidden="false" customHeight="false" outlineLevel="0" collapsed="false">
      <c r="E935" s="24"/>
    </row>
    <row r="936" customFormat="false" ht="12.75" hidden="false" customHeight="false" outlineLevel="0" collapsed="false">
      <c r="E936" s="24"/>
    </row>
    <row r="937" customFormat="false" ht="12.75" hidden="false" customHeight="false" outlineLevel="0" collapsed="false">
      <c r="E937" s="24"/>
    </row>
    <row r="938" customFormat="false" ht="12.75" hidden="false" customHeight="false" outlineLevel="0" collapsed="false">
      <c r="E938" s="24"/>
    </row>
    <row r="939" customFormat="false" ht="12.75" hidden="false" customHeight="false" outlineLevel="0" collapsed="false">
      <c r="E939" s="24"/>
    </row>
    <row r="940" customFormat="false" ht="12.75" hidden="false" customHeight="false" outlineLevel="0" collapsed="false">
      <c r="E940" s="24"/>
    </row>
    <row r="941" customFormat="false" ht="12.75" hidden="false" customHeight="false" outlineLevel="0" collapsed="false">
      <c r="E941" s="24"/>
    </row>
    <row r="942" customFormat="false" ht="12.75" hidden="false" customHeight="false" outlineLevel="0" collapsed="false">
      <c r="E942" s="24"/>
    </row>
    <row r="943" customFormat="false" ht="12.75" hidden="false" customHeight="false" outlineLevel="0" collapsed="false">
      <c r="E943" s="24"/>
    </row>
    <row r="944" customFormat="false" ht="12.75" hidden="false" customHeight="false" outlineLevel="0" collapsed="false">
      <c r="E944" s="24"/>
    </row>
    <row r="945" customFormat="false" ht="12.75" hidden="false" customHeight="false" outlineLevel="0" collapsed="false">
      <c r="E945" s="24"/>
    </row>
    <row r="946" customFormat="false" ht="12.75" hidden="false" customHeight="false" outlineLevel="0" collapsed="false">
      <c r="E946" s="24"/>
    </row>
    <row r="947" customFormat="false" ht="12.75" hidden="false" customHeight="false" outlineLevel="0" collapsed="false">
      <c r="E947" s="24"/>
    </row>
    <row r="948" customFormat="false" ht="12.75" hidden="false" customHeight="false" outlineLevel="0" collapsed="false">
      <c r="E948" s="24"/>
    </row>
    <row r="949" customFormat="false" ht="12.75" hidden="false" customHeight="false" outlineLevel="0" collapsed="false">
      <c r="E949" s="24"/>
    </row>
    <row r="950" customFormat="false" ht="12.75" hidden="false" customHeight="false" outlineLevel="0" collapsed="false">
      <c r="E950" s="24"/>
    </row>
    <row r="951" customFormat="false" ht="12.75" hidden="false" customHeight="false" outlineLevel="0" collapsed="false">
      <c r="E951" s="24"/>
    </row>
    <row r="952" customFormat="false" ht="12.75" hidden="false" customHeight="false" outlineLevel="0" collapsed="false">
      <c r="E952" s="24"/>
    </row>
    <row r="953" customFormat="false" ht="12.75" hidden="false" customHeight="false" outlineLevel="0" collapsed="false">
      <c r="E953" s="24"/>
    </row>
    <row r="954" customFormat="false" ht="12.75" hidden="false" customHeight="false" outlineLevel="0" collapsed="false">
      <c r="E954" s="24"/>
    </row>
    <row r="955" customFormat="false" ht="12.75" hidden="false" customHeight="false" outlineLevel="0" collapsed="false">
      <c r="E955" s="24"/>
    </row>
    <row r="956" customFormat="false" ht="12.75" hidden="false" customHeight="false" outlineLevel="0" collapsed="false">
      <c r="E956" s="24"/>
    </row>
    <row r="957" customFormat="false" ht="12.75" hidden="false" customHeight="false" outlineLevel="0" collapsed="false">
      <c r="E957" s="24"/>
    </row>
    <row r="958" customFormat="false" ht="12.75" hidden="false" customHeight="false" outlineLevel="0" collapsed="false">
      <c r="E958" s="24"/>
    </row>
    <row r="959" customFormat="false" ht="12.75" hidden="false" customHeight="false" outlineLevel="0" collapsed="false">
      <c r="E959" s="24"/>
    </row>
    <row r="960" customFormat="false" ht="12.75" hidden="false" customHeight="false" outlineLevel="0" collapsed="false">
      <c r="E960" s="24"/>
    </row>
    <row r="961" customFormat="false" ht="12.75" hidden="false" customHeight="false" outlineLevel="0" collapsed="false">
      <c r="E961" s="24"/>
    </row>
    <row r="962" customFormat="false" ht="12.75" hidden="false" customHeight="false" outlineLevel="0" collapsed="false">
      <c r="E962" s="24"/>
    </row>
    <row r="963" customFormat="false" ht="12.75" hidden="false" customHeight="false" outlineLevel="0" collapsed="false">
      <c r="E963" s="24"/>
    </row>
    <row r="964" customFormat="false" ht="12.75" hidden="false" customHeight="false" outlineLevel="0" collapsed="false">
      <c r="E964" s="24"/>
    </row>
    <row r="965" customFormat="false" ht="12.75" hidden="false" customHeight="false" outlineLevel="0" collapsed="false">
      <c r="E965" s="24"/>
    </row>
    <row r="966" customFormat="false" ht="12.75" hidden="false" customHeight="false" outlineLevel="0" collapsed="false">
      <c r="E966" s="24"/>
    </row>
    <row r="967" customFormat="false" ht="12.75" hidden="false" customHeight="false" outlineLevel="0" collapsed="false">
      <c r="E967" s="24"/>
    </row>
    <row r="968" customFormat="false" ht="12.75" hidden="false" customHeight="false" outlineLevel="0" collapsed="false">
      <c r="E968" s="24"/>
    </row>
    <row r="969" customFormat="false" ht="12.75" hidden="false" customHeight="false" outlineLevel="0" collapsed="false">
      <c r="E969" s="24"/>
    </row>
    <row r="970" customFormat="false" ht="12.75" hidden="false" customHeight="false" outlineLevel="0" collapsed="false">
      <c r="E970" s="24"/>
    </row>
    <row r="971" customFormat="false" ht="12.75" hidden="false" customHeight="false" outlineLevel="0" collapsed="false">
      <c r="E971" s="24"/>
    </row>
    <row r="972" customFormat="false" ht="12.75" hidden="false" customHeight="false" outlineLevel="0" collapsed="false">
      <c r="E972" s="24"/>
    </row>
    <row r="973" customFormat="false" ht="12.75" hidden="false" customHeight="false" outlineLevel="0" collapsed="false">
      <c r="E973" s="24"/>
    </row>
    <row r="974" customFormat="false" ht="12.75" hidden="false" customHeight="false" outlineLevel="0" collapsed="false">
      <c r="E974" s="24"/>
    </row>
    <row r="975" customFormat="false" ht="12.75" hidden="false" customHeight="false" outlineLevel="0" collapsed="false">
      <c r="E975" s="24"/>
    </row>
    <row r="976" customFormat="false" ht="12.75" hidden="false" customHeight="false" outlineLevel="0" collapsed="false">
      <c r="E976" s="24"/>
    </row>
    <row r="977" customFormat="false" ht="12.75" hidden="false" customHeight="false" outlineLevel="0" collapsed="false">
      <c r="E977" s="24"/>
    </row>
    <row r="978" customFormat="false" ht="12.75" hidden="false" customHeight="false" outlineLevel="0" collapsed="false">
      <c r="E978" s="24"/>
    </row>
    <row r="979" customFormat="false" ht="12.75" hidden="false" customHeight="false" outlineLevel="0" collapsed="false">
      <c r="E979" s="24"/>
    </row>
    <row r="980" customFormat="false" ht="12.75" hidden="false" customHeight="false" outlineLevel="0" collapsed="false">
      <c r="E980" s="24"/>
    </row>
    <row r="981" customFormat="false" ht="12.75" hidden="false" customHeight="false" outlineLevel="0" collapsed="false">
      <c r="E981" s="24"/>
    </row>
    <row r="982" customFormat="false" ht="12.75" hidden="false" customHeight="false" outlineLevel="0" collapsed="false">
      <c r="E982" s="24"/>
    </row>
    <row r="983" customFormat="false" ht="12.75" hidden="false" customHeight="false" outlineLevel="0" collapsed="false">
      <c r="E983" s="24"/>
    </row>
    <row r="984" customFormat="false" ht="12.75" hidden="false" customHeight="false" outlineLevel="0" collapsed="false">
      <c r="E984" s="24"/>
    </row>
    <row r="985" customFormat="false" ht="12.75" hidden="false" customHeight="false" outlineLevel="0" collapsed="false">
      <c r="E985" s="24"/>
    </row>
    <row r="986" customFormat="false" ht="12.75" hidden="false" customHeight="false" outlineLevel="0" collapsed="false">
      <c r="E986" s="24"/>
    </row>
    <row r="987" customFormat="false" ht="12.75" hidden="false" customHeight="false" outlineLevel="0" collapsed="false">
      <c r="E987" s="24"/>
    </row>
    <row r="988" customFormat="false" ht="12.75" hidden="false" customHeight="false" outlineLevel="0" collapsed="false">
      <c r="E988" s="24"/>
    </row>
    <row r="989" customFormat="false" ht="12.75" hidden="false" customHeight="false" outlineLevel="0" collapsed="false">
      <c r="E989" s="24"/>
    </row>
    <row r="990" customFormat="false" ht="12.75" hidden="false" customHeight="false" outlineLevel="0" collapsed="false">
      <c r="E990" s="24"/>
    </row>
    <row r="991" customFormat="false" ht="12.75" hidden="false" customHeight="false" outlineLevel="0" collapsed="false">
      <c r="E991" s="24"/>
    </row>
    <row r="992" customFormat="false" ht="12.75" hidden="false" customHeight="false" outlineLevel="0" collapsed="false">
      <c r="E992" s="24"/>
    </row>
    <row r="993" customFormat="false" ht="12.75" hidden="false" customHeight="false" outlineLevel="0" collapsed="false">
      <c r="E993" s="24"/>
    </row>
    <row r="994" customFormat="false" ht="12.75" hidden="false" customHeight="false" outlineLevel="0" collapsed="false">
      <c r="E994" s="24"/>
    </row>
    <row r="995" customFormat="false" ht="12.75" hidden="false" customHeight="false" outlineLevel="0" collapsed="false">
      <c r="E995" s="24"/>
    </row>
    <row r="996" customFormat="false" ht="12.75" hidden="false" customHeight="false" outlineLevel="0" collapsed="false">
      <c r="E996" s="24"/>
    </row>
    <row r="997" customFormat="false" ht="12.75" hidden="false" customHeight="false" outlineLevel="0" collapsed="false">
      <c r="E997" s="24"/>
    </row>
    <row r="998" customFormat="false" ht="12.75" hidden="false" customHeight="false" outlineLevel="0" collapsed="false">
      <c r="E998" s="24"/>
    </row>
    <row r="999" customFormat="false" ht="12.75" hidden="false" customHeight="false" outlineLevel="0" collapsed="false">
      <c r="E999" s="24"/>
    </row>
    <row r="1000" customFormat="false" ht="12.75" hidden="false" customHeight="false" outlineLevel="0" collapsed="false">
      <c r="E1000" s="24"/>
    </row>
    <row r="1001" customFormat="false" ht="12.75" hidden="false" customHeight="false" outlineLevel="0" collapsed="false">
      <c r="E1001" s="24"/>
    </row>
    <row r="1002" customFormat="false" ht="12.75" hidden="false" customHeight="false" outlineLevel="0" collapsed="false">
      <c r="E1002" s="24"/>
    </row>
    <row r="1003" customFormat="false" ht="12.75" hidden="false" customHeight="false" outlineLevel="0" collapsed="false">
      <c r="E1003" s="24"/>
    </row>
    <row r="1004" customFormat="false" ht="12.75" hidden="false" customHeight="false" outlineLevel="0" collapsed="false">
      <c r="E1004" s="24"/>
    </row>
    <row r="1005" customFormat="false" ht="12.75" hidden="false" customHeight="false" outlineLevel="0" collapsed="false">
      <c r="E1005" s="24"/>
    </row>
    <row r="1006" customFormat="false" ht="12.75" hidden="false" customHeight="false" outlineLevel="0" collapsed="false">
      <c r="E1006" s="24"/>
    </row>
    <row r="1007" customFormat="false" ht="12.75" hidden="false" customHeight="false" outlineLevel="0" collapsed="false">
      <c r="E1007" s="24"/>
    </row>
    <row r="1008" customFormat="false" ht="12.75" hidden="false" customHeight="false" outlineLevel="0" collapsed="false">
      <c r="E1008" s="24"/>
    </row>
    <row r="1009" customFormat="false" ht="12.75" hidden="false" customHeight="false" outlineLevel="0" collapsed="false">
      <c r="E1009" s="24"/>
    </row>
    <row r="1010" customFormat="false" ht="12.75" hidden="false" customHeight="false" outlineLevel="0" collapsed="false">
      <c r="E1010" s="24"/>
    </row>
    <row r="1011" customFormat="false" ht="12.75" hidden="false" customHeight="false" outlineLevel="0" collapsed="false">
      <c r="E1011" s="24"/>
    </row>
    <row r="1012" customFormat="false" ht="12.75" hidden="false" customHeight="false" outlineLevel="0" collapsed="false">
      <c r="E1012" s="24"/>
    </row>
    <row r="1013" customFormat="false" ht="12.75" hidden="false" customHeight="false" outlineLevel="0" collapsed="false">
      <c r="E1013" s="24"/>
    </row>
    <row r="1014" customFormat="false" ht="12.75" hidden="false" customHeight="false" outlineLevel="0" collapsed="false">
      <c r="E1014" s="24"/>
    </row>
    <row r="1015" customFormat="false" ht="12.75" hidden="false" customHeight="false" outlineLevel="0" collapsed="false">
      <c r="E1015" s="24"/>
    </row>
    <row r="1016" customFormat="false" ht="12.75" hidden="false" customHeight="false" outlineLevel="0" collapsed="false">
      <c r="E1016" s="24"/>
    </row>
    <row r="1017" customFormat="false" ht="12.75" hidden="false" customHeight="false" outlineLevel="0" collapsed="false">
      <c r="E1017" s="24"/>
    </row>
    <row r="1018" customFormat="false" ht="12.75" hidden="false" customHeight="false" outlineLevel="0" collapsed="false">
      <c r="E1018" s="24"/>
    </row>
    <row r="1019" customFormat="false" ht="12.75" hidden="false" customHeight="false" outlineLevel="0" collapsed="false">
      <c r="E1019" s="24"/>
    </row>
    <row r="1020" customFormat="false" ht="12.75" hidden="false" customHeight="false" outlineLevel="0" collapsed="false">
      <c r="E1020" s="24"/>
    </row>
    <row r="1021" customFormat="false" ht="12.75" hidden="false" customHeight="false" outlineLevel="0" collapsed="false">
      <c r="E1021" s="24"/>
    </row>
    <row r="1022" customFormat="false" ht="12.75" hidden="false" customHeight="false" outlineLevel="0" collapsed="false">
      <c r="E1022" s="24"/>
    </row>
    <row r="1023" customFormat="false" ht="12.75" hidden="false" customHeight="false" outlineLevel="0" collapsed="false">
      <c r="E1023" s="24"/>
    </row>
    <row r="1024" customFormat="false" ht="12.75" hidden="false" customHeight="false" outlineLevel="0" collapsed="false">
      <c r="E1024" s="24"/>
    </row>
    <row r="1025" customFormat="false" ht="12.75" hidden="false" customHeight="false" outlineLevel="0" collapsed="false">
      <c r="E1025" s="24"/>
    </row>
    <row r="1026" customFormat="false" ht="12.75" hidden="false" customHeight="false" outlineLevel="0" collapsed="false">
      <c r="E1026" s="24"/>
    </row>
    <row r="1027" customFormat="false" ht="12.75" hidden="false" customHeight="false" outlineLevel="0" collapsed="false">
      <c r="E1027" s="24"/>
    </row>
    <row r="1028" customFormat="false" ht="12.75" hidden="false" customHeight="false" outlineLevel="0" collapsed="false">
      <c r="E1028" s="24"/>
    </row>
    <row r="1029" customFormat="false" ht="12.75" hidden="false" customHeight="false" outlineLevel="0" collapsed="false">
      <c r="E1029" s="24"/>
    </row>
    <row r="1030" customFormat="false" ht="12.75" hidden="false" customHeight="false" outlineLevel="0" collapsed="false">
      <c r="E1030" s="24"/>
    </row>
    <row r="1031" customFormat="false" ht="12.75" hidden="false" customHeight="false" outlineLevel="0" collapsed="false">
      <c r="E1031" s="24"/>
    </row>
    <row r="1032" customFormat="false" ht="12.75" hidden="false" customHeight="false" outlineLevel="0" collapsed="false">
      <c r="E1032" s="24"/>
    </row>
    <row r="1033" customFormat="false" ht="12.75" hidden="false" customHeight="false" outlineLevel="0" collapsed="false">
      <c r="E1033" s="24"/>
    </row>
    <row r="1034" customFormat="false" ht="12.75" hidden="false" customHeight="false" outlineLevel="0" collapsed="false">
      <c r="E1034" s="24"/>
    </row>
    <row r="1035" customFormat="false" ht="12.75" hidden="false" customHeight="false" outlineLevel="0" collapsed="false">
      <c r="E1035" s="24"/>
    </row>
    <row r="1036" customFormat="false" ht="12.75" hidden="false" customHeight="false" outlineLevel="0" collapsed="false">
      <c r="E1036" s="24"/>
    </row>
    <row r="1037" customFormat="false" ht="12.75" hidden="false" customHeight="false" outlineLevel="0" collapsed="false">
      <c r="E1037" s="24"/>
    </row>
    <row r="1038" customFormat="false" ht="12.75" hidden="false" customHeight="false" outlineLevel="0" collapsed="false">
      <c r="E1038" s="24"/>
    </row>
    <row r="1039" customFormat="false" ht="12.75" hidden="false" customHeight="false" outlineLevel="0" collapsed="false">
      <c r="E1039" s="24"/>
    </row>
    <row r="1040" customFormat="false" ht="12.75" hidden="false" customHeight="false" outlineLevel="0" collapsed="false">
      <c r="E1040" s="24"/>
    </row>
    <row r="1041" customFormat="false" ht="12.75" hidden="false" customHeight="false" outlineLevel="0" collapsed="false">
      <c r="E1041" s="24"/>
    </row>
    <row r="1042" customFormat="false" ht="12.75" hidden="false" customHeight="false" outlineLevel="0" collapsed="false">
      <c r="E1042" s="24"/>
    </row>
    <row r="1043" customFormat="false" ht="12.75" hidden="false" customHeight="false" outlineLevel="0" collapsed="false">
      <c r="E1043" s="24"/>
    </row>
    <row r="1044" customFormat="false" ht="12.75" hidden="false" customHeight="false" outlineLevel="0" collapsed="false">
      <c r="E1044" s="24"/>
    </row>
    <row r="1045" customFormat="false" ht="12.75" hidden="false" customHeight="false" outlineLevel="0" collapsed="false">
      <c r="E1045" s="24"/>
    </row>
    <row r="1046" customFormat="false" ht="12.75" hidden="false" customHeight="false" outlineLevel="0" collapsed="false">
      <c r="E1046" s="24"/>
    </row>
    <row r="1047" customFormat="false" ht="12.75" hidden="false" customHeight="false" outlineLevel="0" collapsed="false">
      <c r="E1047" s="24"/>
    </row>
    <row r="1048" customFormat="false" ht="12.75" hidden="false" customHeight="false" outlineLevel="0" collapsed="false">
      <c r="E1048" s="24"/>
    </row>
    <row r="1049" customFormat="false" ht="12.75" hidden="false" customHeight="false" outlineLevel="0" collapsed="false">
      <c r="E1049" s="24"/>
    </row>
    <row r="1050" customFormat="false" ht="12.75" hidden="false" customHeight="false" outlineLevel="0" collapsed="false">
      <c r="E1050" s="24"/>
    </row>
    <row r="1051" customFormat="false" ht="12.75" hidden="false" customHeight="false" outlineLevel="0" collapsed="false">
      <c r="E1051" s="24"/>
    </row>
    <row r="1052" customFormat="false" ht="12.75" hidden="false" customHeight="false" outlineLevel="0" collapsed="false">
      <c r="E1052" s="24"/>
    </row>
    <row r="1053" customFormat="false" ht="12.75" hidden="false" customHeight="false" outlineLevel="0" collapsed="false">
      <c r="E1053" s="24"/>
    </row>
    <row r="1054" customFormat="false" ht="12.75" hidden="false" customHeight="false" outlineLevel="0" collapsed="false">
      <c r="E1054" s="24"/>
    </row>
    <row r="1055" customFormat="false" ht="12.75" hidden="false" customHeight="false" outlineLevel="0" collapsed="false">
      <c r="E1055" s="24"/>
    </row>
    <row r="1056" customFormat="false" ht="12.75" hidden="false" customHeight="false" outlineLevel="0" collapsed="false">
      <c r="E1056" s="24"/>
    </row>
    <row r="1057" customFormat="false" ht="12.75" hidden="false" customHeight="false" outlineLevel="0" collapsed="false">
      <c r="E1057" s="24"/>
    </row>
    <row r="1058" customFormat="false" ht="12.75" hidden="false" customHeight="false" outlineLevel="0" collapsed="false">
      <c r="E1058" s="24"/>
    </row>
    <row r="1059" customFormat="false" ht="12.75" hidden="false" customHeight="false" outlineLevel="0" collapsed="false">
      <c r="E1059" s="24"/>
    </row>
    <row r="1060" customFormat="false" ht="12.75" hidden="false" customHeight="false" outlineLevel="0" collapsed="false">
      <c r="E1060" s="24"/>
    </row>
    <row r="1061" customFormat="false" ht="12.75" hidden="false" customHeight="false" outlineLevel="0" collapsed="false">
      <c r="E1061" s="24"/>
    </row>
    <row r="1062" customFormat="false" ht="12.75" hidden="false" customHeight="false" outlineLevel="0" collapsed="false">
      <c r="E1062" s="24"/>
    </row>
    <row r="1063" customFormat="false" ht="12.75" hidden="false" customHeight="false" outlineLevel="0" collapsed="false">
      <c r="E1063" s="24"/>
    </row>
    <row r="1064" customFormat="false" ht="12.75" hidden="false" customHeight="false" outlineLevel="0" collapsed="false">
      <c r="E1064" s="24"/>
    </row>
    <row r="1065" customFormat="false" ht="12.75" hidden="false" customHeight="false" outlineLevel="0" collapsed="false">
      <c r="E1065" s="24"/>
    </row>
    <row r="1066" customFormat="false" ht="12.75" hidden="false" customHeight="false" outlineLevel="0" collapsed="false">
      <c r="E1066" s="24"/>
    </row>
    <row r="1067" customFormat="false" ht="12.75" hidden="false" customHeight="false" outlineLevel="0" collapsed="false">
      <c r="E1067" s="24"/>
    </row>
    <row r="1068" customFormat="false" ht="12.75" hidden="false" customHeight="false" outlineLevel="0" collapsed="false">
      <c r="E1068" s="24"/>
    </row>
    <row r="1069" customFormat="false" ht="12.75" hidden="false" customHeight="false" outlineLevel="0" collapsed="false">
      <c r="E1069" s="24"/>
    </row>
    <row r="1070" customFormat="false" ht="12.75" hidden="false" customHeight="false" outlineLevel="0" collapsed="false">
      <c r="E1070" s="24"/>
    </row>
    <row r="1071" customFormat="false" ht="12.75" hidden="false" customHeight="false" outlineLevel="0" collapsed="false">
      <c r="E1071" s="24"/>
    </row>
    <row r="1072" customFormat="false" ht="12.75" hidden="false" customHeight="false" outlineLevel="0" collapsed="false">
      <c r="E1072" s="24"/>
    </row>
    <row r="1073" customFormat="false" ht="12.75" hidden="false" customHeight="false" outlineLevel="0" collapsed="false">
      <c r="E1073" s="24"/>
    </row>
    <row r="1074" customFormat="false" ht="12.75" hidden="false" customHeight="false" outlineLevel="0" collapsed="false">
      <c r="E1074" s="24"/>
    </row>
    <row r="1075" customFormat="false" ht="12.75" hidden="false" customHeight="false" outlineLevel="0" collapsed="false">
      <c r="E1075" s="24"/>
    </row>
    <row r="1076" customFormat="false" ht="12.75" hidden="false" customHeight="false" outlineLevel="0" collapsed="false">
      <c r="E1076" s="24"/>
    </row>
    <row r="1077" customFormat="false" ht="12.75" hidden="false" customHeight="false" outlineLevel="0" collapsed="false">
      <c r="E1077" s="24"/>
    </row>
    <row r="1078" customFormat="false" ht="12.75" hidden="false" customHeight="false" outlineLevel="0" collapsed="false">
      <c r="E1078" s="24"/>
    </row>
    <row r="1079" customFormat="false" ht="12.75" hidden="false" customHeight="false" outlineLevel="0" collapsed="false">
      <c r="E1079" s="24"/>
    </row>
    <row r="1080" customFormat="false" ht="12.75" hidden="false" customHeight="false" outlineLevel="0" collapsed="false">
      <c r="E1080" s="24"/>
    </row>
    <row r="1081" customFormat="false" ht="12.75" hidden="false" customHeight="false" outlineLevel="0" collapsed="false">
      <c r="E1081" s="24"/>
    </row>
    <row r="1082" customFormat="false" ht="12.75" hidden="false" customHeight="false" outlineLevel="0" collapsed="false">
      <c r="E1082" s="24"/>
    </row>
    <row r="1083" customFormat="false" ht="12.75" hidden="false" customHeight="false" outlineLevel="0" collapsed="false">
      <c r="E1083" s="24"/>
    </row>
    <row r="1084" customFormat="false" ht="12.75" hidden="false" customHeight="false" outlineLevel="0" collapsed="false">
      <c r="E1084" s="24"/>
    </row>
    <row r="1085" customFormat="false" ht="12.75" hidden="false" customHeight="false" outlineLevel="0" collapsed="false">
      <c r="E1085" s="24"/>
    </row>
    <row r="1086" customFormat="false" ht="12.75" hidden="false" customHeight="false" outlineLevel="0" collapsed="false">
      <c r="E1086" s="24"/>
    </row>
    <row r="1087" customFormat="false" ht="12.75" hidden="false" customHeight="false" outlineLevel="0" collapsed="false">
      <c r="E1087" s="24"/>
    </row>
    <row r="1088" customFormat="false" ht="12.75" hidden="false" customHeight="false" outlineLevel="0" collapsed="false">
      <c r="E1088" s="24"/>
    </row>
    <row r="1089" customFormat="false" ht="12.75" hidden="false" customHeight="false" outlineLevel="0" collapsed="false">
      <c r="E1089" s="24"/>
    </row>
    <row r="1090" customFormat="false" ht="12.75" hidden="false" customHeight="false" outlineLevel="0" collapsed="false">
      <c r="E1090" s="24"/>
    </row>
    <row r="1091" customFormat="false" ht="12.75" hidden="false" customHeight="false" outlineLevel="0" collapsed="false">
      <c r="E1091" s="24"/>
    </row>
    <row r="1092" customFormat="false" ht="12.75" hidden="false" customHeight="false" outlineLevel="0" collapsed="false">
      <c r="E1092" s="24"/>
    </row>
    <row r="1093" customFormat="false" ht="12.75" hidden="false" customHeight="false" outlineLevel="0" collapsed="false">
      <c r="E1093" s="24"/>
    </row>
    <row r="1094" customFormat="false" ht="12.75" hidden="false" customHeight="false" outlineLevel="0" collapsed="false">
      <c r="E1094" s="24"/>
    </row>
    <row r="1095" customFormat="false" ht="12.75" hidden="false" customHeight="false" outlineLevel="0" collapsed="false">
      <c r="E1095" s="24"/>
    </row>
    <row r="1096" customFormat="false" ht="12.75" hidden="false" customHeight="false" outlineLevel="0" collapsed="false">
      <c r="E1096" s="24"/>
    </row>
    <row r="1097" customFormat="false" ht="12.75" hidden="false" customHeight="false" outlineLevel="0" collapsed="false">
      <c r="E1097" s="24"/>
    </row>
    <row r="1098" customFormat="false" ht="12.75" hidden="false" customHeight="false" outlineLevel="0" collapsed="false">
      <c r="E1098" s="24"/>
    </row>
    <row r="1099" customFormat="false" ht="12.75" hidden="false" customHeight="false" outlineLevel="0" collapsed="false">
      <c r="E1099" s="24"/>
    </row>
    <row r="1100" customFormat="false" ht="12.75" hidden="false" customHeight="false" outlineLevel="0" collapsed="false">
      <c r="E1100" s="24"/>
    </row>
    <row r="1101" customFormat="false" ht="12.75" hidden="false" customHeight="false" outlineLevel="0" collapsed="false">
      <c r="E1101" s="24"/>
    </row>
    <row r="1102" customFormat="false" ht="12.75" hidden="false" customHeight="false" outlineLevel="0" collapsed="false">
      <c r="E1102" s="24"/>
    </row>
    <row r="1103" customFormat="false" ht="12.75" hidden="false" customHeight="false" outlineLevel="0" collapsed="false">
      <c r="E1103" s="24"/>
    </row>
    <row r="1104" customFormat="false" ht="12.75" hidden="false" customHeight="false" outlineLevel="0" collapsed="false">
      <c r="E1104" s="24"/>
    </row>
    <row r="1105" customFormat="false" ht="12.75" hidden="false" customHeight="false" outlineLevel="0" collapsed="false">
      <c r="E1105" s="24"/>
    </row>
    <row r="1106" customFormat="false" ht="12.75" hidden="false" customHeight="false" outlineLevel="0" collapsed="false">
      <c r="E1106" s="24"/>
    </row>
    <row r="1107" customFormat="false" ht="12.75" hidden="false" customHeight="false" outlineLevel="0" collapsed="false">
      <c r="E1107" s="24"/>
    </row>
    <row r="1108" customFormat="false" ht="12.75" hidden="false" customHeight="false" outlineLevel="0" collapsed="false">
      <c r="E1108" s="24"/>
    </row>
    <row r="1109" customFormat="false" ht="12.75" hidden="false" customHeight="false" outlineLevel="0" collapsed="false">
      <c r="E1109" s="24"/>
    </row>
    <row r="1110" customFormat="false" ht="12.75" hidden="false" customHeight="false" outlineLevel="0" collapsed="false">
      <c r="E1110" s="24"/>
    </row>
    <row r="1111" customFormat="false" ht="12.75" hidden="false" customHeight="false" outlineLevel="0" collapsed="false">
      <c r="E1111" s="24"/>
    </row>
    <row r="1112" customFormat="false" ht="12.75" hidden="false" customHeight="false" outlineLevel="0" collapsed="false">
      <c r="E1112" s="24"/>
    </row>
    <row r="1113" customFormat="false" ht="12.75" hidden="false" customHeight="false" outlineLevel="0" collapsed="false">
      <c r="E1113" s="24"/>
    </row>
    <row r="1114" customFormat="false" ht="12.75" hidden="false" customHeight="false" outlineLevel="0" collapsed="false">
      <c r="E1114" s="24"/>
    </row>
    <row r="1115" customFormat="false" ht="12.75" hidden="false" customHeight="false" outlineLevel="0" collapsed="false">
      <c r="E1115" s="24"/>
    </row>
    <row r="1116" customFormat="false" ht="12.75" hidden="false" customHeight="false" outlineLevel="0" collapsed="false">
      <c r="E1116" s="24"/>
    </row>
    <row r="1117" customFormat="false" ht="12.75" hidden="false" customHeight="false" outlineLevel="0" collapsed="false">
      <c r="E1117" s="24"/>
    </row>
    <row r="1118" customFormat="false" ht="12.75" hidden="false" customHeight="false" outlineLevel="0" collapsed="false">
      <c r="E1118" s="24"/>
    </row>
    <row r="1119" customFormat="false" ht="12.75" hidden="false" customHeight="false" outlineLevel="0" collapsed="false">
      <c r="E1119" s="24"/>
    </row>
    <row r="1120" customFormat="false" ht="12.75" hidden="false" customHeight="false" outlineLevel="0" collapsed="false">
      <c r="E1120" s="24"/>
    </row>
    <row r="1121" customFormat="false" ht="12.75" hidden="false" customHeight="false" outlineLevel="0" collapsed="false">
      <c r="E1121" s="24"/>
    </row>
    <row r="1122" customFormat="false" ht="12.75" hidden="false" customHeight="false" outlineLevel="0" collapsed="false">
      <c r="E1122" s="24"/>
    </row>
    <row r="1123" customFormat="false" ht="12.75" hidden="false" customHeight="false" outlineLevel="0" collapsed="false">
      <c r="E1123" s="24"/>
    </row>
    <row r="1124" customFormat="false" ht="12.75" hidden="false" customHeight="false" outlineLevel="0" collapsed="false">
      <c r="E1124" s="24"/>
    </row>
    <row r="1125" customFormat="false" ht="12.75" hidden="false" customHeight="false" outlineLevel="0" collapsed="false">
      <c r="E1125" s="24"/>
    </row>
    <row r="1126" customFormat="false" ht="12.75" hidden="false" customHeight="false" outlineLevel="0" collapsed="false">
      <c r="E1126" s="24"/>
    </row>
    <row r="1127" customFormat="false" ht="12.75" hidden="false" customHeight="false" outlineLevel="0" collapsed="false">
      <c r="E1127" s="24"/>
    </row>
    <row r="1128" customFormat="false" ht="12.75" hidden="false" customHeight="false" outlineLevel="0" collapsed="false">
      <c r="E1128" s="24"/>
    </row>
    <row r="1129" customFormat="false" ht="12.75" hidden="false" customHeight="false" outlineLevel="0" collapsed="false">
      <c r="E1129" s="24"/>
    </row>
    <row r="1130" customFormat="false" ht="12.75" hidden="false" customHeight="false" outlineLevel="0" collapsed="false">
      <c r="E1130" s="24"/>
    </row>
    <row r="1131" customFormat="false" ht="12.75" hidden="false" customHeight="false" outlineLevel="0" collapsed="false">
      <c r="E1131" s="24"/>
    </row>
    <row r="1132" customFormat="false" ht="12.75" hidden="false" customHeight="false" outlineLevel="0" collapsed="false">
      <c r="E1132" s="24"/>
    </row>
    <row r="1133" customFormat="false" ht="12.75" hidden="false" customHeight="false" outlineLevel="0" collapsed="false">
      <c r="E1133" s="24"/>
    </row>
    <row r="1134" customFormat="false" ht="12.75" hidden="false" customHeight="false" outlineLevel="0" collapsed="false">
      <c r="E1134" s="24"/>
    </row>
    <row r="1135" customFormat="false" ht="12.75" hidden="false" customHeight="false" outlineLevel="0" collapsed="false">
      <c r="E113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0" ySplit="510" topLeftCell="BM112" activePane="bottomLeft" state="split"/>
      <selection pane="topLeft" activeCell="A47" activeCellId="0" sqref="A47"/>
      <selection pane="bottomLeft" activeCell="C44" activeCellId="0" sqref="C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9.56"/>
    <col collapsed="false" customWidth="true" hidden="false" outlineLevel="0" max="2" min="2" style="29" width="6.85"/>
    <col collapsed="false" customWidth="true" hidden="false" outlineLevel="0" max="3" min="3" style="28" width="5.13"/>
    <col collapsed="false" customWidth="true" hidden="false" outlineLevel="0" max="4" min="4" style="30" width="6.99"/>
    <col collapsed="false" customWidth="true" hidden="false" outlineLevel="0" max="5" min="5" style="30" width="7.14"/>
    <col collapsed="false" customWidth="true" hidden="false" outlineLevel="0" max="6" min="6" style="30" width="5.99"/>
    <col collapsed="false" customWidth="true" hidden="false" outlineLevel="0" max="7" min="7" style="30" width="3.99"/>
    <col collapsed="false" customWidth="true" hidden="false" outlineLevel="0" max="8" min="8" style="30" width="6.85"/>
    <col collapsed="false" customWidth="true" hidden="false" outlineLevel="0" max="10" min="9" style="31" width="7.99"/>
    <col collapsed="false" customWidth="true" hidden="false" outlineLevel="0" max="11" min="11" style="30" width="3.7"/>
    <col collapsed="false" customWidth="true" hidden="false" outlineLevel="0" max="12" min="12" style="30" width="5.56"/>
    <col collapsed="false" customWidth="true" hidden="false" outlineLevel="0" max="13" min="13" style="30" width="5.13"/>
    <col collapsed="false" customWidth="true" hidden="false" outlineLevel="0" max="14" min="14" style="30" width="4.99"/>
    <col collapsed="false" customWidth="true" hidden="false" outlineLevel="0" max="15" min="15" style="31" width="6.56"/>
    <col collapsed="false" customWidth="true" hidden="false" outlineLevel="0" max="16" min="16" style="30" width="5.41"/>
    <col collapsed="false" customWidth="false" hidden="false" outlineLevel="0" max="18" min="17" style="31" width="11.42"/>
    <col collapsed="false" customWidth="false" hidden="false" outlineLevel="0" max="257" min="19" style="30" width="11.42"/>
  </cols>
  <sheetData>
    <row r="1" customFormat="false" ht="12.75" hidden="false" customHeight="false" outlineLevel="0" collapsed="false">
      <c r="B1" s="29" t="s">
        <v>279</v>
      </c>
      <c r="C1" s="28" t="s">
        <v>280</v>
      </c>
      <c r="D1" s="30" t="s">
        <v>281</v>
      </c>
    </row>
    <row r="2" customFormat="false" ht="12.75" hidden="false" customHeight="false" outlineLevel="0" collapsed="false">
      <c r="B2" s="29" t="n">
        <v>1835</v>
      </c>
      <c r="C2" s="28" t="n">
        <v>10</v>
      </c>
      <c r="P2" s="31"/>
    </row>
    <row r="3" customFormat="false" ht="12.75" hidden="false" customHeight="false" outlineLevel="0" collapsed="false">
      <c r="B3" s="29" t="n">
        <v>1836</v>
      </c>
      <c r="C3" s="28" t="n">
        <v>11</v>
      </c>
      <c r="P3" s="31"/>
    </row>
    <row r="4" customFormat="false" ht="12.75" hidden="false" customHeight="false" outlineLevel="0" collapsed="false">
      <c r="B4" s="29" t="n">
        <v>1837</v>
      </c>
      <c r="C4" s="28" t="n">
        <v>13</v>
      </c>
      <c r="P4" s="31"/>
    </row>
    <row r="5" customFormat="false" ht="12.75" hidden="false" customHeight="false" outlineLevel="0" collapsed="false">
      <c r="B5" s="29" t="n">
        <v>1838</v>
      </c>
      <c r="C5" s="28" t="n">
        <v>14</v>
      </c>
      <c r="P5" s="31"/>
    </row>
    <row r="6" customFormat="false" ht="12.75" hidden="false" customHeight="false" outlineLevel="0" collapsed="false">
      <c r="B6" s="29" t="n">
        <v>1839</v>
      </c>
      <c r="C6" s="28" t="n">
        <v>16</v>
      </c>
      <c r="P6" s="31"/>
    </row>
    <row r="7" customFormat="false" ht="12.75" hidden="false" customHeight="false" outlineLevel="0" collapsed="false">
      <c r="B7" s="29" t="n">
        <v>1840</v>
      </c>
      <c r="C7" s="28" t="n">
        <v>17</v>
      </c>
      <c r="P7" s="31"/>
    </row>
    <row r="8" customFormat="false" ht="12.75" hidden="false" customHeight="false" outlineLevel="0" collapsed="false">
      <c r="B8" s="29" t="n">
        <v>1841</v>
      </c>
      <c r="C8" s="28" t="n">
        <v>19</v>
      </c>
      <c r="P8" s="31"/>
    </row>
    <row r="9" customFormat="false" ht="12.75" hidden="false" customHeight="false" outlineLevel="0" collapsed="false">
      <c r="B9" s="29" t="n">
        <v>1842</v>
      </c>
      <c r="C9" s="28" t="n">
        <v>20</v>
      </c>
      <c r="P9" s="31"/>
    </row>
    <row r="10" customFormat="false" ht="12.75" hidden="false" customHeight="false" outlineLevel="0" collapsed="false">
      <c r="B10" s="29" t="n">
        <v>1843</v>
      </c>
      <c r="C10" s="28" t="n">
        <v>21</v>
      </c>
      <c r="P10" s="31"/>
    </row>
    <row r="11" customFormat="false" ht="12.75" hidden="false" customHeight="false" outlineLevel="0" collapsed="false">
      <c r="B11" s="29" t="n">
        <v>1844</v>
      </c>
      <c r="C11" s="28" t="n">
        <v>23</v>
      </c>
      <c r="P11" s="31"/>
    </row>
    <row r="12" customFormat="false" ht="12.75" hidden="false" customHeight="false" outlineLevel="0" collapsed="false">
      <c r="B12" s="29" t="n">
        <v>1845</v>
      </c>
      <c r="C12" s="28" t="n">
        <v>24</v>
      </c>
      <c r="P12" s="31"/>
    </row>
    <row r="13" customFormat="false" ht="12.75" hidden="false" customHeight="false" outlineLevel="0" collapsed="false">
      <c r="B13" s="29" t="n">
        <v>1846</v>
      </c>
      <c r="C13" s="28" t="n">
        <v>26</v>
      </c>
      <c r="P13" s="31"/>
    </row>
    <row r="14" customFormat="false" ht="12.75" hidden="false" customHeight="false" outlineLevel="0" collapsed="false">
      <c r="B14" s="29" t="n">
        <v>1847</v>
      </c>
      <c r="C14" s="28" t="n">
        <v>27</v>
      </c>
      <c r="P14" s="31"/>
    </row>
    <row r="15" customFormat="false" ht="12.75" hidden="false" customHeight="false" outlineLevel="0" collapsed="false">
      <c r="B15" s="29" t="n">
        <v>1848</v>
      </c>
      <c r="C15" s="28" t="n">
        <v>29</v>
      </c>
      <c r="P15" s="31"/>
    </row>
    <row r="16" customFormat="false" ht="12.75" hidden="false" customHeight="false" outlineLevel="0" collapsed="false">
      <c r="B16" s="29" t="n">
        <v>1849</v>
      </c>
      <c r="C16" s="28" t="n">
        <v>30</v>
      </c>
      <c r="P16" s="31"/>
    </row>
    <row r="17" customFormat="false" ht="12.75" hidden="false" customHeight="false" outlineLevel="0" collapsed="false">
      <c r="B17" s="29" t="n">
        <v>1850</v>
      </c>
      <c r="C17" s="28" t="n">
        <v>31</v>
      </c>
      <c r="P17" s="31"/>
    </row>
    <row r="18" customFormat="false" ht="12.75" hidden="false" customHeight="false" outlineLevel="0" collapsed="false">
      <c r="B18" s="29" t="n">
        <v>1851</v>
      </c>
      <c r="C18" s="28" t="n">
        <v>33</v>
      </c>
      <c r="P18" s="31"/>
    </row>
    <row r="19" customFormat="false" ht="12.75" hidden="false" customHeight="false" outlineLevel="0" collapsed="false">
      <c r="B19" s="29" t="n">
        <v>1852</v>
      </c>
      <c r="C19" s="28" t="n">
        <v>34</v>
      </c>
      <c r="P19" s="31"/>
    </row>
    <row r="20" customFormat="false" ht="12.75" hidden="false" customHeight="false" outlineLevel="0" collapsed="false">
      <c r="B20" s="29" t="n">
        <v>1853</v>
      </c>
      <c r="C20" s="28" t="n">
        <v>36</v>
      </c>
      <c r="P20" s="31"/>
    </row>
    <row r="21" customFormat="false" ht="12.75" hidden="false" customHeight="false" outlineLevel="0" collapsed="false">
      <c r="B21" s="29" t="n">
        <v>1854</v>
      </c>
      <c r="C21" s="28" t="n">
        <v>37</v>
      </c>
      <c r="P21" s="31"/>
    </row>
    <row r="22" customFormat="false" ht="12.75" hidden="false" customHeight="false" outlineLevel="0" collapsed="false">
      <c r="B22" s="29" t="n">
        <v>1855</v>
      </c>
      <c r="C22" s="28" t="n">
        <v>39</v>
      </c>
      <c r="P22" s="31"/>
    </row>
    <row r="23" customFormat="false" ht="12.75" hidden="false" customHeight="false" outlineLevel="0" collapsed="false">
      <c r="A23" s="30"/>
      <c r="B23" s="29" t="n">
        <v>1856</v>
      </c>
      <c r="C23" s="28" t="n">
        <v>40</v>
      </c>
      <c r="I23" s="30"/>
      <c r="J23" s="30"/>
      <c r="O23" s="30"/>
      <c r="Q23" s="30"/>
      <c r="R23" s="30"/>
    </row>
    <row r="24" customFormat="false" ht="12.75" hidden="false" customHeight="false" outlineLevel="0" collapsed="false">
      <c r="B24" s="29" t="n">
        <v>1857</v>
      </c>
      <c r="C24" s="28" t="n">
        <v>41</v>
      </c>
    </row>
    <row r="25" customFormat="false" ht="12.75" hidden="false" customHeight="false" outlineLevel="0" collapsed="false">
      <c r="A25" s="32"/>
      <c r="B25" s="29" t="n">
        <v>1858</v>
      </c>
      <c r="C25" s="28" t="n">
        <v>43</v>
      </c>
      <c r="P25" s="31"/>
    </row>
    <row r="26" customFormat="false" ht="12.75" hidden="false" customHeight="false" outlineLevel="0" collapsed="false">
      <c r="B26" s="29" t="n">
        <v>1859</v>
      </c>
      <c r="C26" s="28" t="n">
        <v>44</v>
      </c>
      <c r="P26" s="31"/>
    </row>
    <row r="27" customFormat="false" ht="12.75" hidden="false" customHeight="false" outlineLevel="0" collapsed="false">
      <c r="B27" s="29" t="n">
        <v>1860</v>
      </c>
      <c r="C27" s="28" t="n">
        <v>46</v>
      </c>
      <c r="P27" s="31"/>
    </row>
    <row r="28" customFormat="false" ht="12.75" hidden="false" customHeight="false" outlineLevel="0" collapsed="false">
      <c r="B28" s="29" t="n">
        <v>1861</v>
      </c>
      <c r="C28" s="28" t="n">
        <v>47</v>
      </c>
      <c r="P28" s="31"/>
    </row>
    <row r="29" customFormat="false" ht="12.75" hidden="false" customHeight="false" outlineLevel="0" collapsed="false">
      <c r="B29" s="29" t="n">
        <v>1862</v>
      </c>
      <c r="C29" s="28" t="n">
        <v>49</v>
      </c>
      <c r="P29" s="31"/>
    </row>
    <row r="30" customFormat="false" ht="12.75" hidden="false" customHeight="false" outlineLevel="0" collapsed="false">
      <c r="B30" s="29" t="n">
        <v>1863</v>
      </c>
      <c r="C30" s="28" t="n">
        <v>50</v>
      </c>
      <c r="P30" s="31"/>
    </row>
    <row r="31" customFormat="false" ht="12.75" hidden="false" customHeight="false" outlineLevel="0" collapsed="false">
      <c r="B31" s="29" t="n">
        <v>1864</v>
      </c>
      <c r="C31" s="28" t="n">
        <v>51</v>
      </c>
      <c r="P31" s="31"/>
    </row>
    <row r="32" customFormat="false" ht="12.75" hidden="false" customHeight="false" outlineLevel="0" collapsed="false">
      <c r="A32" s="32"/>
      <c r="B32" s="29" t="n">
        <v>1865</v>
      </c>
      <c r="C32" s="28" t="n">
        <v>53</v>
      </c>
      <c r="P32" s="31"/>
    </row>
    <row r="33" customFormat="false" ht="12.75" hidden="false" customHeight="false" outlineLevel="0" collapsed="false">
      <c r="A33" s="32"/>
      <c r="B33" s="29" t="n">
        <v>1866</v>
      </c>
      <c r="C33" s="28" t="n">
        <v>54</v>
      </c>
      <c r="P33" s="31"/>
    </row>
    <row r="34" customFormat="false" ht="12.75" hidden="false" customHeight="false" outlineLevel="0" collapsed="false">
      <c r="A34" s="32"/>
      <c r="B34" s="29" t="n">
        <v>1867</v>
      </c>
      <c r="C34" s="28" t="n">
        <v>56</v>
      </c>
      <c r="P34" s="31"/>
    </row>
    <row r="35" customFormat="false" ht="12.75" hidden="false" customHeight="false" outlineLevel="0" collapsed="false">
      <c r="A35" s="32"/>
      <c r="B35" s="29" t="n">
        <v>1868</v>
      </c>
      <c r="C35" s="28" t="n">
        <v>57</v>
      </c>
      <c r="P35" s="31"/>
    </row>
    <row r="36" customFormat="false" ht="12.75" hidden="false" customHeight="false" outlineLevel="0" collapsed="false">
      <c r="A36" s="32"/>
      <c r="B36" s="29" t="n">
        <v>1869</v>
      </c>
      <c r="C36" s="28" t="n">
        <v>59</v>
      </c>
      <c r="P36" s="31"/>
    </row>
    <row r="37" customFormat="false" ht="12.75" hidden="false" customHeight="false" outlineLevel="0" collapsed="false">
      <c r="A37" s="32"/>
      <c r="B37" s="29" t="n">
        <v>1870</v>
      </c>
      <c r="C37" s="28" t="n">
        <v>60</v>
      </c>
      <c r="P37" s="31"/>
    </row>
    <row r="38" customFormat="false" ht="12.75" hidden="false" customHeight="false" outlineLevel="0" collapsed="false">
      <c r="A38" s="32"/>
      <c r="B38" s="29" t="n">
        <v>1871</v>
      </c>
      <c r="C38" s="28" t="n">
        <v>60</v>
      </c>
      <c r="P38" s="31"/>
    </row>
    <row r="39" customFormat="false" ht="12.75" hidden="false" customHeight="false" outlineLevel="0" collapsed="false">
      <c r="A39" s="32"/>
      <c r="B39" s="29" t="n">
        <v>1872</v>
      </c>
      <c r="C39" s="28" t="n">
        <v>60</v>
      </c>
      <c r="P39" s="31"/>
    </row>
    <row r="40" customFormat="false" ht="12.75" hidden="false" customHeight="false" outlineLevel="0" collapsed="false">
      <c r="A40" s="32"/>
      <c r="B40" s="29" t="n">
        <v>1873</v>
      </c>
      <c r="C40" s="28" t="n">
        <v>61</v>
      </c>
      <c r="P40" s="31"/>
    </row>
    <row r="41" customFormat="false" ht="12.75" hidden="false" customHeight="false" outlineLevel="0" collapsed="false">
      <c r="A41" s="32"/>
      <c r="B41" s="29" t="n">
        <v>1874</v>
      </c>
      <c r="C41" s="28" t="n">
        <v>61</v>
      </c>
      <c r="P41" s="31"/>
    </row>
    <row r="42" customFormat="false" ht="12.75" hidden="false" customHeight="false" outlineLevel="0" collapsed="false">
      <c r="B42" s="29" t="n">
        <v>1875</v>
      </c>
      <c r="C42" s="28" t="n">
        <v>61</v>
      </c>
      <c r="P42" s="31"/>
    </row>
    <row r="43" customFormat="false" ht="12.75" hidden="false" customHeight="false" outlineLevel="0" collapsed="false">
      <c r="B43" s="29" t="n">
        <v>1876</v>
      </c>
      <c r="C43" s="28" t="n">
        <v>61</v>
      </c>
      <c r="P43" s="31"/>
    </row>
    <row r="44" customFormat="false" ht="12.75" hidden="false" customHeight="false" outlineLevel="0" collapsed="false">
      <c r="B44" s="29" t="n">
        <v>1877</v>
      </c>
      <c r="C44" s="28" t="n">
        <v>61</v>
      </c>
      <c r="P44" s="31"/>
    </row>
    <row r="45" customFormat="false" ht="12.75" hidden="false" customHeight="false" outlineLevel="0" collapsed="false">
      <c r="B45" s="29" t="n">
        <v>1878</v>
      </c>
      <c r="C45" s="28" t="n">
        <v>61</v>
      </c>
      <c r="P45" s="31"/>
    </row>
    <row r="46" customFormat="false" ht="12.75" hidden="false" customHeight="false" outlineLevel="0" collapsed="false">
      <c r="B46" s="29" t="n">
        <v>1879</v>
      </c>
      <c r="C46" s="28" t="n">
        <v>62</v>
      </c>
      <c r="P46" s="31"/>
    </row>
    <row r="47" customFormat="false" ht="12.75" hidden="false" customHeight="false" outlineLevel="0" collapsed="false">
      <c r="B47" s="29" t="n">
        <v>1880</v>
      </c>
      <c r="C47" s="28" t="n">
        <v>62</v>
      </c>
      <c r="P47" s="31"/>
    </row>
    <row r="48" customFormat="false" ht="12.75" hidden="false" customHeight="false" outlineLevel="0" collapsed="false">
      <c r="B48" s="29" t="n">
        <v>1881</v>
      </c>
      <c r="C48" s="28" t="n">
        <v>62</v>
      </c>
      <c r="P48" s="31"/>
    </row>
    <row r="49" customFormat="false" ht="12.75" hidden="false" customHeight="false" outlineLevel="0" collapsed="false">
      <c r="B49" s="29" t="n">
        <v>1882</v>
      </c>
      <c r="C49" s="28" t="n">
        <v>62</v>
      </c>
      <c r="P49" s="31"/>
    </row>
    <row r="50" customFormat="false" ht="12.75" hidden="false" customHeight="false" outlineLevel="0" collapsed="false">
      <c r="B50" s="29" t="n">
        <v>1883</v>
      </c>
      <c r="C50" s="28" t="n">
        <v>62</v>
      </c>
      <c r="P50" s="31"/>
    </row>
    <row r="51" customFormat="false" ht="12.75" hidden="false" customHeight="false" outlineLevel="0" collapsed="false">
      <c r="B51" s="29" t="n">
        <v>1884</v>
      </c>
      <c r="C51" s="28" t="n">
        <v>62</v>
      </c>
      <c r="P51" s="31"/>
    </row>
    <row r="52" customFormat="false" ht="12.75" hidden="false" customHeight="false" outlineLevel="0" collapsed="false">
      <c r="B52" s="29" t="n">
        <v>1885</v>
      </c>
      <c r="C52" s="28" t="n">
        <v>63</v>
      </c>
      <c r="P52" s="31"/>
    </row>
    <row r="53" customFormat="false" ht="12.75" hidden="false" customHeight="false" outlineLevel="0" collapsed="false">
      <c r="B53" s="29" t="n">
        <v>1886</v>
      </c>
      <c r="C53" s="28" t="n">
        <v>63</v>
      </c>
      <c r="P53" s="31"/>
    </row>
    <row r="54" customFormat="false" ht="12.75" hidden="false" customHeight="false" outlineLevel="0" collapsed="false">
      <c r="B54" s="29" t="n">
        <v>1887</v>
      </c>
      <c r="C54" s="28" t="n">
        <v>63</v>
      </c>
      <c r="P54" s="31"/>
    </row>
    <row r="55" customFormat="false" ht="12.75" hidden="false" customHeight="false" outlineLevel="0" collapsed="false">
      <c r="B55" s="29" t="n">
        <v>1888</v>
      </c>
      <c r="C55" s="28" t="n">
        <v>63</v>
      </c>
      <c r="P55" s="31"/>
    </row>
    <row r="56" customFormat="false" ht="12.75" hidden="false" customHeight="false" outlineLevel="0" collapsed="false">
      <c r="B56" s="29" t="n">
        <v>1889</v>
      </c>
      <c r="C56" s="28" t="n">
        <v>63</v>
      </c>
      <c r="P56" s="31"/>
    </row>
    <row r="57" customFormat="false" ht="12.75" hidden="false" customHeight="false" outlineLevel="0" collapsed="false">
      <c r="B57" s="29" t="n">
        <v>1890</v>
      </c>
      <c r="C57" s="28" t="n">
        <v>63</v>
      </c>
      <c r="P57" s="31"/>
    </row>
    <row r="58" customFormat="false" ht="12.75" hidden="false" customHeight="false" outlineLevel="0" collapsed="false">
      <c r="B58" s="29" t="n">
        <v>1891</v>
      </c>
      <c r="C58" s="28" t="n">
        <v>64</v>
      </c>
      <c r="P58" s="31"/>
    </row>
    <row r="59" customFormat="false" ht="12.75" hidden="false" customHeight="false" outlineLevel="0" collapsed="false">
      <c r="B59" s="29" t="n">
        <v>1892</v>
      </c>
      <c r="C59" s="28" t="n">
        <v>64</v>
      </c>
      <c r="P59" s="31"/>
    </row>
    <row r="60" customFormat="false" ht="12.75" hidden="false" customHeight="false" outlineLevel="0" collapsed="false">
      <c r="B60" s="29" t="n">
        <v>1893</v>
      </c>
      <c r="C60" s="28" t="n">
        <v>64</v>
      </c>
      <c r="P60" s="31"/>
    </row>
    <row r="61" customFormat="false" ht="12.75" hidden="false" customHeight="false" outlineLevel="0" collapsed="false">
      <c r="B61" s="29" t="n">
        <v>1894</v>
      </c>
      <c r="C61" s="28" t="n">
        <v>64</v>
      </c>
      <c r="P61" s="31"/>
    </row>
    <row r="62" customFormat="false" ht="12.75" hidden="false" customHeight="false" outlineLevel="0" collapsed="false">
      <c r="B62" s="29" t="n">
        <v>1895</v>
      </c>
      <c r="C62" s="28" t="n">
        <v>64</v>
      </c>
      <c r="P62" s="31"/>
    </row>
    <row r="63" customFormat="false" ht="12.75" hidden="false" customHeight="false" outlineLevel="0" collapsed="false">
      <c r="B63" s="29" t="n">
        <v>1896</v>
      </c>
      <c r="C63" s="28" t="n">
        <v>64</v>
      </c>
      <c r="P63" s="31"/>
    </row>
    <row r="64" customFormat="false" ht="12.75" hidden="false" customHeight="false" outlineLevel="0" collapsed="false">
      <c r="B64" s="29" t="n">
        <v>1897</v>
      </c>
      <c r="C64" s="28" t="n">
        <v>65</v>
      </c>
      <c r="P64" s="31"/>
    </row>
    <row r="65" customFormat="false" ht="12.75" hidden="false" customHeight="false" outlineLevel="0" collapsed="false">
      <c r="B65" s="29" t="n">
        <v>1898</v>
      </c>
      <c r="C65" s="28" t="n">
        <v>65</v>
      </c>
      <c r="P65" s="31"/>
    </row>
    <row r="66" customFormat="false" ht="12.75" hidden="false" customHeight="false" outlineLevel="0" collapsed="false">
      <c r="B66" s="29" t="n">
        <v>1899</v>
      </c>
      <c r="C66" s="28" t="n">
        <v>65</v>
      </c>
    </row>
    <row r="67" customFormat="false" ht="12.75" hidden="false" customHeight="false" outlineLevel="0" collapsed="false">
      <c r="B67" s="29" t="n">
        <v>1900</v>
      </c>
      <c r="C67" s="28" t="n">
        <v>65</v>
      </c>
      <c r="P67" s="31"/>
    </row>
    <row r="68" customFormat="false" ht="12.75" hidden="false" customHeight="false" outlineLevel="0" collapsed="false">
      <c r="B68" s="29" t="n">
        <v>1901</v>
      </c>
      <c r="C68" s="28" t="n">
        <v>66</v>
      </c>
      <c r="P68" s="31"/>
    </row>
    <row r="69" customFormat="false" ht="12.75" hidden="false" customHeight="false" outlineLevel="0" collapsed="false">
      <c r="B69" s="29" t="n">
        <v>1902</v>
      </c>
      <c r="C69" s="28" t="n">
        <v>67</v>
      </c>
      <c r="P69" s="31"/>
    </row>
    <row r="70" customFormat="false" ht="12.75" hidden="false" customHeight="false" outlineLevel="0" collapsed="false">
      <c r="B70" s="29" t="n">
        <v>1903</v>
      </c>
      <c r="C70" s="28" t="n">
        <v>67</v>
      </c>
      <c r="P70" s="31"/>
    </row>
    <row r="71" customFormat="false" ht="12.75" hidden="false" customHeight="false" outlineLevel="0" collapsed="false">
      <c r="B71" s="29" t="n">
        <v>1904</v>
      </c>
      <c r="C71" s="28" t="n">
        <v>68</v>
      </c>
      <c r="P71" s="31"/>
    </row>
    <row r="72" customFormat="false" ht="12.75" hidden="false" customHeight="false" outlineLevel="0" collapsed="false">
      <c r="B72" s="29" t="n">
        <v>1905</v>
      </c>
      <c r="C72" s="28" t="n">
        <v>69</v>
      </c>
      <c r="P72" s="31"/>
    </row>
    <row r="73" customFormat="false" ht="12.75" hidden="false" customHeight="false" outlineLevel="0" collapsed="false">
      <c r="B73" s="29" t="n">
        <v>1906</v>
      </c>
      <c r="C73" s="28" t="n">
        <v>70</v>
      </c>
      <c r="P73" s="31"/>
    </row>
    <row r="74" customFormat="false" ht="12.75" hidden="false" customHeight="false" outlineLevel="0" collapsed="false">
      <c r="B74" s="29" t="n">
        <v>1907</v>
      </c>
      <c r="C74" s="28" t="n">
        <v>70</v>
      </c>
      <c r="P74" s="31"/>
    </row>
    <row r="75" customFormat="false" ht="12.75" hidden="false" customHeight="false" outlineLevel="0" collapsed="false">
      <c r="B75" s="29" t="n">
        <v>1908</v>
      </c>
      <c r="C75" s="28" t="n">
        <v>71</v>
      </c>
      <c r="P75" s="31"/>
    </row>
    <row r="76" customFormat="false" ht="12.75" hidden="false" customHeight="false" outlineLevel="0" collapsed="false">
      <c r="B76" s="29" t="n">
        <v>1909</v>
      </c>
      <c r="C76" s="28" t="n">
        <v>72</v>
      </c>
      <c r="P76" s="31"/>
    </row>
    <row r="77" customFormat="false" ht="12.75" hidden="false" customHeight="false" outlineLevel="0" collapsed="false">
      <c r="B77" s="29" t="n">
        <v>1910</v>
      </c>
      <c r="C77" s="28" t="n">
        <v>73</v>
      </c>
      <c r="P77" s="31"/>
    </row>
    <row r="78" customFormat="false" ht="12.75" hidden="false" customHeight="false" outlineLevel="0" collapsed="false">
      <c r="B78" s="29" t="n">
        <v>1911</v>
      </c>
      <c r="C78" s="28" t="n">
        <v>73</v>
      </c>
      <c r="D78" s="30" t="n">
        <v>21</v>
      </c>
      <c r="P78" s="31"/>
    </row>
    <row r="79" customFormat="false" ht="12.75" hidden="false" customHeight="false" outlineLevel="0" collapsed="false">
      <c r="B79" s="29" t="n">
        <v>1912</v>
      </c>
      <c r="C79" s="28" t="n">
        <v>74</v>
      </c>
      <c r="D79" s="30" t="n">
        <v>23</v>
      </c>
      <c r="P79" s="31"/>
    </row>
    <row r="80" customFormat="false" ht="12.75" hidden="false" customHeight="false" outlineLevel="0" collapsed="false">
      <c r="B80" s="29" t="n">
        <v>1913</v>
      </c>
      <c r="C80" s="28" t="n">
        <v>75</v>
      </c>
      <c r="D80" s="30" t="n">
        <v>24</v>
      </c>
      <c r="P80" s="31"/>
    </row>
    <row r="81" customFormat="false" ht="12.75" hidden="false" customHeight="false" outlineLevel="0" collapsed="false">
      <c r="B81" s="29" t="n">
        <v>1914</v>
      </c>
      <c r="C81" s="28" t="n">
        <v>76</v>
      </c>
      <c r="D81" s="30" t="n">
        <v>26</v>
      </c>
      <c r="P81" s="31"/>
    </row>
    <row r="82" customFormat="false" ht="12.75" hidden="false" customHeight="false" outlineLevel="0" collapsed="false">
      <c r="B82" s="29" t="n">
        <v>1915</v>
      </c>
      <c r="C82" s="28" t="n">
        <v>76</v>
      </c>
      <c r="D82" s="30" t="n">
        <v>28</v>
      </c>
      <c r="P82" s="31"/>
    </row>
    <row r="83" customFormat="false" ht="12.75" hidden="false" customHeight="false" outlineLevel="0" collapsed="false">
      <c r="B83" s="29" t="n">
        <v>1916</v>
      </c>
      <c r="C83" s="28" t="n">
        <v>77</v>
      </c>
      <c r="D83" s="30" t="n">
        <v>30</v>
      </c>
      <c r="P83" s="31"/>
    </row>
    <row r="84" customFormat="false" ht="12.75" hidden="false" customHeight="false" outlineLevel="0" collapsed="false">
      <c r="B84" s="29" t="n">
        <v>1917</v>
      </c>
      <c r="C84" s="28" t="n">
        <v>78</v>
      </c>
      <c r="D84" s="30" t="n">
        <v>31</v>
      </c>
      <c r="R84" s="33"/>
    </row>
    <row r="85" customFormat="false" ht="12.75" hidden="false" customHeight="false" outlineLevel="0" collapsed="false">
      <c r="B85" s="29" t="n">
        <v>1918</v>
      </c>
      <c r="C85" s="28" t="n">
        <v>79</v>
      </c>
      <c r="D85" s="30" t="n">
        <v>33</v>
      </c>
      <c r="P85" s="31"/>
    </row>
    <row r="86" customFormat="false" ht="12.75" hidden="false" customHeight="false" outlineLevel="0" collapsed="false">
      <c r="B86" s="29" t="n">
        <v>1919</v>
      </c>
      <c r="C86" s="28" t="n">
        <v>79</v>
      </c>
      <c r="D86" s="30" t="n">
        <v>35</v>
      </c>
      <c r="P86" s="31"/>
    </row>
    <row r="87" customFormat="false" ht="12.75" hidden="false" customHeight="false" outlineLevel="0" collapsed="false">
      <c r="B87" s="29" t="n">
        <v>1920</v>
      </c>
      <c r="C87" s="28" t="n">
        <v>80</v>
      </c>
      <c r="D87" s="30" t="n">
        <v>36</v>
      </c>
      <c r="P87" s="31"/>
    </row>
    <row r="88" customFormat="false" ht="12.75" hidden="false" customHeight="false" outlineLevel="0" collapsed="false">
      <c r="B88" s="29" t="n">
        <v>1921</v>
      </c>
      <c r="C88" s="28" t="n">
        <v>80</v>
      </c>
      <c r="D88" s="30" t="n">
        <v>38</v>
      </c>
      <c r="P88" s="31"/>
    </row>
    <row r="89" customFormat="false" ht="12.75" hidden="false" customHeight="false" outlineLevel="0" collapsed="false">
      <c r="B89" s="29" t="n">
        <v>1922</v>
      </c>
      <c r="C89" s="28" t="n">
        <v>81</v>
      </c>
      <c r="D89" s="30" t="n">
        <v>40</v>
      </c>
      <c r="P89" s="31"/>
    </row>
    <row r="90" customFormat="false" ht="12.75" hidden="false" customHeight="false" outlineLevel="0" collapsed="false">
      <c r="B90" s="29" t="n">
        <v>1923</v>
      </c>
      <c r="C90" s="28" t="n">
        <v>81</v>
      </c>
      <c r="D90" s="30" t="n">
        <v>41</v>
      </c>
      <c r="P90" s="31"/>
    </row>
    <row r="91" customFormat="false" ht="12.75" hidden="false" customHeight="false" outlineLevel="0" collapsed="false">
      <c r="B91" s="29" t="n">
        <v>1924</v>
      </c>
      <c r="C91" s="28" t="n">
        <v>82</v>
      </c>
      <c r="D91" s="30" t="n">
        <v>43</v>
      </c>
      <c r="P91" s="31"/>
    </row>
    <row r="92" customFormat="false" ht="12.75" hidden="false" customHeight="false" outlineLevel="0" collapsed="false">
      <c r="B92" s="29" t="n">
        <v>1925</v>
      </c>
      <c r="C92" s="28" t="n">
        <v>82</v>
      </c>
      <c r="D92" s="30" t="n">
        <v>45</v>
      </c>
      <c r="P92" s="31"/>
    </row>
    <row r="93" customFormat="false" ht="12.75" hidden="false" customHeight="false" outlineLevel="0" collapsed="false">
      <c r="B93" s="29" t="n">
        <v>1926</v>
      </c>
      <c r="C93" s="28" t="n">
        <v>82</v>
      </c>
      <c r="D93" s="30" t="n">
        <v>47</v>
      </c>
      <c r="P93" s="31"/>
    </row>
    <row r="94" customFormat="false" ht="12.75" hidden="false" customHeight="false" outlineLevel="0" collapsed="false">
      <c r="B94" s="29" t="n">
        <v>1927</v>
      </c>
      <c r="C94" s="28" t="n">
        <v>83</v>
      </c>
      <c r="D94" s="30" t="n">
        <v>48</v>
      </c>
      <c r="P94" s="31"/>
    </row>
    <row r="95" customFormat="false" ht="12.75" hidden="false" customHeight="false" outlineLevel="0" collapsed="false">
      <c r="B95" s="29" t="n">
        <v>1928</v>
      </c>
      <c r="C95" s="28" t="n">
        <v>83</v>
      </c>
      <c r="D95" s="30" t="n">
        <v>50</v>
      </c>
      <c r="P95" s="31"/>
    </row>
    <row r="96" customFormat="false" ht="12.75" hidden="false" customHeight="false" outlineLevel="0" collapsed="false">
      <c r="B96" s="29" t="n">
        <v>1929</v>
      </c>
      <c r="C96" s="28" t="n">
        <v>84</v>
      </c>
      <c r="D96" s="30" t="n">
        <v>50</v>
      </c>
      <c r="P96" s="31"/>
    </row>
    <row r="97" customFormat="false" ht="12.75" hidden="false" customHeight="false" outlineLevel="0" collapsed="false">
      <c r="B97" s="29" t="n">
        <v>1930</v>
      </c>
      <c r="C97" s="28" t="n">
        <v>84</v>
      </c>
      <c r="D97" s="30" t="n">
        <v>51</v>
      </c>
      <c r="P97" s="31"/>
    </row>
    <row r="98" customFormat="false" ht="12.75" hidden="false" customHeight="false" outlineLevel="0" collapsed="false">
      <c r="B98" s="29" t="n">
        <v>1931</v>
      </c>
      <c r="C98" s="28" t="n">
        <v>84</v>
      </c>
      <c r="D98" s="30" t="n">
        <v>51</v>
      </c>
      <c r="P98" s="31"/>
    </row>
    <row r="99" customFormat="false" ht="12.75" hidden="false" customHeight="false" outlineLevel="0" collapsed="false">
      <c r="B99" s="29" t="n">
        <v>1932</v>
      </c>
      <c r="C99" s="28" t="n">
        <v>85</v>
      </c>
      <c r="D99" s="30" t="n">
        <v>52</v>
      </c>
      <c r="P99" s="31"/>
    </row>
    <row r="100" customFormat="false" ht="12.75" hidden="false" customHeight="false" outlineLevel="0" collapsed="false">
      <c r="B100" s="29" t="n">
        <v>1933</v>
      </c>
      <c r="C100" s="28" t="n">
        <v>85</v>
      </c>
      <c r="D100" s="30" t="n">
        <v>52</v>
      </c>
      <c r="P100" s="31"/>
    </row>
    <row r="101" customFormat="false" ht="12.75" hidden="false" customHeight="false" outlineLevel="0" collapsed="false">
      <c r="B101" s="29" t="n">
        <v>1934</v>
      </c>
      <c r="C101" s="28" t="n">
        <v>86</v>
      </c>
      <c r="D101" s="30" t="n">
        <v>53</v>
      </c>
      <c r="P101" s="31"/>
    </row>
    <row r="102" customFormat="false" ht="12.75" hidden="false" customHeight="false" outlineLevel="0" collapsed="false">
      <c r="B102" s="29" t="n">
        <v>1935</v>
      </c>
      <c r="C102" s="28" t="n">
        <v>86</v>
      </c>
      <c r="D102" s="30" t="n">
        <v>53</v>
      </c>
      <c r="P102" s="31"/>
    </row>
    <row r="103" customFormat="false" ht="12.75" hidden="false" customHeight="false" outlineLevel="0" collapsed="false">
      <c r="B103" s="29" t="n">
        <v>1936</v>
      </c>
      <c r="C103" s="28" t="n">
        <v>86</v>
      </c>
      <c r="D103" s="30" t="n">
        <v>54</v>
      </c>
      <c r="P103" s="31"/>
    </row>
    <row r="104" customFormat="false" ht="12.75" hidden="false" customHeight="false" outlineLevel="0" collapsed="false">
      <c r="B104" s="29" t="n">
        <v>1937</v>
      </c>
      <c r="C104" s="28" t="n">
        <v>87</v>
      </c>
      <c r="D104" s="30" t="n">
        <v>54</v>
      </c>
      <c r="P104" s="31"/>
    </row>
    <row r="105" customFormat="false" ht="12.75" hidden="false" customHeight="false" outlineLevel="0" collapsed="false">
      <c r="B105" s="29" t="n">
        <v>1938</v>
      </c>
      <c r="C105" s="28" t="n">
        <v>87</v>
      </c>
      <c r="D105" s="30" t="n">
        <v>54</v>
      </c>
      <c r="P105" s="31"/>
    </row>
    <row r="106" customFormat="false" ht="12.75" hidden="false" customHeight="false" outlineLevel="0" collapsed="false">
      <c r="B106" s="29" t="n">
        <v>1939</v>
      </c>
      <c r="C106" s="28" t="n">
        <v>88</v>
      </c>
      <c r="D106" s="30" t="n">
        <v>55</v>
      </c>
      <c r="P106" s="31"/>
    </row>
    <row r="107" customFormat="false" ht="12.75" hidden="false" customHeight="false" outlineLevel="0" collapsed="false">
      <c r="B107" s="29" t="n">
        <v>1940</v>
      </c>
      <c r="C107" s="28" t="n">
        <v>88</v>
      </c>
      <c r="D107" s="30" t="n">
        <v>55</v>
      </c>
      <c r="P107" s="31"/>
    </row>
    <row r="108" customFormat="false" ht="12.75" hidden="false" customHeight="false" outlineLevel="0" collapsed="false">
      <c r="B108" s="29" t="n">
        <v>1941</v>
      </c>
      <c r="C108" s="28" t="n">
        <v>88</v>
      </c>
      <c r="D108" s="30" t="n">
        <v>56</v>
      </c>
      <c r="P108" s="31"/>
    </row>
    <row r="109" customFormat="false" ht="12.75" hidden="false" customHeight="false" outlineLevel="0" collapsed="false">
      <c r="B109" s="29" t="n">
        <v>1942</v>
      </c>
      <c r="C109" s="28" t="n">
        <v>89</v>
      </c>
      <c r="D109" s="30" t="n">
        <v>56</v>
      </c>
      <c r="P109" s="31"/>
    </row>
    <row r="110" customFormat="false" ht="12.75" hidden="false" customHeight="false" outlineLevel="0" collapsed="false">
      <c r="B110" s="29" t="n">
        <v>1943</v>
      </c>
      <c r="C110" s="28" t="n">
        <v>89</v>
      </c>
      <c r="D110" s="30" t="n">
        <v>57</v>
      </c>
      <c r="P110" s="31"/>
    </row>
    <row r="111" customFormat="false" ht="12.75" hidden="false" customHeight="false" outlineLevel="0" collapsed="false">
      <c r="B111" s="29" t="n">
        <v>1944</v>
      </c>
      <c r="C111" s="28" t="n">
        <v>90</v>
      </c>
      <c r="D111" s="30" t="n">
        <v>57</v>
      </c>
      <c r="P111" s="31"/>
    </row>
    <row r="112" customFormat="false" ht="12.75" hidden="false" customHeight="false" outlineLevel="0" collapsed="false">
      <c r="B112" s="29" t="n">
        <v>1945</v>
      </c>
      <c r="C112" s="28" t="n">
        <v>90</v>
      </c>
      <c r="D112" s="30" t="n">
        <v>57</v>
      </c>
      <c r="P112" s="31"/>
    </row>
    <row r="113" customFormat="false" ht="12.75" hidden="false" customHeight="false" outlineLevel="0" collapsed="false">
      <c r="A113" s="32"/>
      <c r="B113" s="29" t="n">
        <v>1946</v>
      </c>
      <c r="C113" s="28" t="n">
        <v>90</v>
      </c>
      <c r="D113" s="30" t="n">
        <v>58</v>
      </c>
      <c r="P113" s="31"/>
    </row>
    <row r="114" customFormat="false" ht="12.75" hidden="false" customHeight="false" outlineLevel="0" collapsed="false">
      <c r="B114" s="29" t="n">
        <v>1947</v>
      </c>
      <c r="C114" s="28" t="n">
        <v>91</v>
      </c>
      <c r="D114" s="30" t="n">
        <v>58</v>
      </c>
      <c r="P114" s="31"/>
    </row>
    <row r="115" customFormat="false" ht="12.75" hidden="false" customHeight="false" outlineLevel="0" collapsed="false">
      <c r="B115" s="29" t="n">
        <v>1948</v>
      </c>
      <c r="C115" s="28" t="n">
        <v>91</v>
      </c>
      <c r="D115" s="30" t="n">
        <v>59</v>
      </c>
      <c r="P115" s="31"/>
    </row>
    <row r="116" customFormat="false" ht="12.75" hidden="false" customHeight="false" outlineLevel="0" collapsed="false">
      <c r="B116" s="29" t="n">
        <v>1949</v>
      </c>
      <c r="C116" s="28" t="n">
        <v>92</v>
      </c>
      <c r="D116" s="30" t="n">
        <v>59</v>
      </c>
      <c r="P116" s="31"/>
    </row>
    <row r="117" customFormat="false" ht="12.75" hidden="false" customHeight="false" outlineLevel="0" collapsed="false">
      <c r="A117" s="32"/>
      <c r="B117" s="29" t="n">
        <v>1950</v>
      </c>
      <c r="C117" s="28" t="n">
        <v>92</v>
      </c>
      <c r="D117" s="30" t="n">
        <v>60</v>
      </c>
      <c r="P117" s="31"/>
    </row>
    <row r="118" customFormat="false" ht="12.75" hidden="false" customHeight="false" outlineLevel="0" collapsed="false">
      <c r="B118" s="29" t="n">
        <v>1951</v>
      </c>
      <c r="C118" s="28" t="n">
        <v>92</v>
      </c>
      <c r="D118" s="30" t="n">
        <v>60</v>
      </c>
      <c r="P118" s="31"/>
    </row>
    <row r="119" customFormat="false" ht="12.75" hidden="false" customHeight="false" outlineLevel="0" collapsed="false">
      <c r="B119" s="29" t="n">
        <v>1952</v>
      </c>
      <c r="C119" s="28" t="n">
        <v>93</v>
      </c>
      <c r="D119" s="30" t="n">
        <v>61</v>
      </c>
      <c r="P119" s="31"/>
    </row>
    <row r="120" customFormat="false" ht="12.75" hidden="false" customHeight="false" outlineLevel="0" collapsed="false">
      <c r="B120" s="29" t="n">
        <v>1953</v>
      </c>
      <c r="C120" s="28" t="n">
        <v>93</v>
      </c>
      <c r="D120" s="30" t="n">
        <v>61</v>
      </c>
      <c r="P120" s="31"/>
    </row>
    <row r="121" customFormat="false" ht="12.75" hidden="false" customHeight="false" outlineLevel="0" collapsed="false">
      <c r="B121" s="29" t="n">
        <v>1954</v>
      </c>
      <c r="C121" s="28" t="n">
        <v>94</v>
      </c>
      <c r="D121" s="30" t="n">
        <v>61</v>
      </c>
      <c r="P121" s="31"/>
    </row>
    <row r="122" customFormat="false" ht="12.75" hidden="false" customHeight="false" outlineLevel="0" collapsed="false">
      <c r="B122" s="29" t="n">
        <v>1955</v>
      </c>
      <c r="C122" s="28" t="n">
        <v>94</v>
      </c>
      <c r="D122" s="30" t="n">
        <v>62</v>
      </c>
      <c r="P122" s="31"/>
    </row>
    <row r="123" customFormat="false" ht="12.75" hidden="false" customHeight="false" outlineLevel="0" collapsed="false">
      <c r="B123" s="29" t="n">
        <v>1956</v>
      </c>
      <c r="C123" s="28" t="n">
        <v>94</v>
      </c>
      <c r="D123" s="30" t="n">
        <v>62</v>
      </c>
      <c r="P123" s="31"/>
    </row>
    <row r="124" customFormat="false" ht="12.75" hidden="false" customHeight="false" outlineLevel="0" collapsed="false">
      <c r="B124" s="29" t="n">
        <v>1957</v>
      </c>
      <c r="C124" s="28" t="n">
        <v>95</v>
      </c>
      <c r="D124" s="30" t="n">
        <v>63</v>
      </c>
      <c r="P124" s="31"/>
    </row>
    <row r="125" customFormat="false" ht="12.75" hidden="false" customHeight="false" outlineLevel="0" collapsed="false">
      <c r="B125" s="29" t="n">
        <v>1958</v>
      </c>
      <c r="C125" s="28" t="n">
        <v>95</v>
      </c>
      <c r="D125" s="30" t="n">
        <v>63</v>
      </c>
      <c r="P125" s="31"/>
    </row>
    <row r="126" customFormat="false" ht="12.75" hidden="false" customHeight="false" outlineLevel="0" collapsed="false">
      <c r="B126" s="29" t="n">
        <v>1959</v>
      </c>
      <c r="C126" s="28" t="n">
        <v>96</v>
      </c>
      <c r="D126" s="30" t="n">
        <v>64</v>
      </c>
      <c r="P126" s="31"/>
    </row>
    <row r="127" customFormat="false" ht="12.75" hidden="false" customHeight="false" outlineLevel="0" collapsed="false">
      <c r="B127" s="29" t="n">
        <v>1960</v>
      </c>
      <c r="C127" s="28" t="n">
        <v>96</v>
      </c>
      <c r="D127" s="30" t="n">
        <v>64</v>
      </c>
      <c r="P127" s="31"/>
    </row>
    <row r="128" customFormat="false" ht="12.75" hidden="false" customHeight="false" outlineLevel="0" collapsed="false">
      <c r="B128" s="29" t="n">
        <v>1961</v>
      </c>
      <c r="C128" s="28" t="n">
        <v>96</v>
      </c>
      <c r="D128" s="30" t="n">
        <v>64</v>
      </c>
      <c r="P128" s="31"/>
    </row>
    <row r="129" customFormat="false" ht="12.75" hidden="false" customHeight="false" outlineLevel="0" collapsed="false">
      <c r="B129" s="29" t="n">
        <v>1962</v>
      </c>
      <c r="C129" s="28" t="n">
        <v>97</v>
      </c>
      <c r="D129" s="30" t="n">
        <v>65</v>
      </c>
      <c r="P129" s="31"/>
    </row>
    <row r="130" customFormat="false" ht="12.75" hidden="false" customHeight="false" outlineLevel="0" collapsed="false">
      <c r="B130" s="29" t="n">
        <v>1963</v>
      </c>
      <c r="C130" s="28" t="n">
        <v>97</v>
      </c>
      <c r="D130" s="30" t="n">
        <v>65</v>
      </c>
      <c r="P130" s="31"/>
    </row>
    <row r="131" customFormat="false" ht="12.75" hidden="false" customHeight="false" outlineLevel="0" collapsed="false">
      <c r="B131" s="29" t="n">
        <v>1964</v>
      </c>
      <c r="C131" s="28" t="n">
        <v>98</v>
      </c>
      <c r="D131" s="30" t="n">
        <v>66</v>
      </c>
      <c r="P131" s="31"/>
    </row>
    <row r="132" customFormat="false" ht="12.75" hidden="false" customHeight="false" outlineLevel="0" collapsed="false">
      <c r="B132" s="29" t="n">
        <v>1965</v>
      </c>
      <c r="C132" s="28" t="n">
        <v>98</v>
      </c>
      <c r="D132" s="30" t="n">
        <v>66</v>
      </c>
      <c r="P132" s="31"/>
    </row>
    <row r="133" customFormat="false" ht="12.75" hidden="false" customHeight="false" outlineLevel="0" collapsed="false">
      <c r="B133" s="29" t="n">
        <v>1966</v>
      </c>
      <c r="C133" s="28" t="n">
        <v>98</v>
      </c>
      <c r="D133" s="30" t="n">
        <v>67</v>
      </c>
      <c r="P133" s="31"/>
    </row>
    <row r="134" customFormat="false" ht="12.75" hidden="false" customHeight="false" outlineLevel="0" collapsed="false">
      <c r="B134" s="29" t="n">
        <v>1967</v>
      </c>
      <c r="C134" s="28" t="n">
        <v>99</v>
      </c>
      <c r="D134" s="30" t="n">
        <v>67</v>
      </c>
      <c r="P134" s="31"/>
    </row>
    <row r="135" customFormat="false" ht="12.75" hidden="false" customHeight="false" outlineLevel="0" collapsed="false">
      <c r="B135" s="29" t="n">
        <v>1968</v>
      </c>
      <c r="C135" s="28" t="n">
        <v>99</v>
      </c>
      <c r="D135" s="30" t="n">
        <v>68</v>
      </c>
      <c r="P135" s="31"/>
    </row>
    <row r="136" customFormat="false" ht="12.75" hidden="false" customHeight="false" outlineLevel="0" collapsed="false">
      <c r="B136" s="29" t="n">
        <v>1969</v>
      </c>
      <c r="C136" s="28" t="n">
        <v>100</v>
      </c>
      <c r="D136" s="30" t="n">
        <v>68</v>
      </c>
      <c r="P136" s="31"/>
    </row>
    <row r="137" customFormat="false" ht="12.75" hidden="false" customHeight="false" outlineLevel="0" collapsed="false">
      <c r="B137" s="29" t="n">
        <v>1970</v>
      </c>
      <c r="C137" s="28" t="n">
        <v>100</v>
      </c>
      <c r="D137" s="30" t="n">
        <v>68</v>
      </c>
      <c r="P137" s="31"/>
    </row>
    <row r="138" customFormat="false" ht="12.75" hidden="false" customHeight="false" outlineLevel="0" collapsed="false">
      <c r="B138" s="29" t="n">
        <v>1971</v>
      </c>
      <c r="C138" s="28" t="n">
        <v>101</v>
      </c>
      <c r="D138" s="30" t="n">
        <v>69</v>
      </c>
      <c r="P138" s="31"/>
    </row>
    <row r="139" customFormat="false" ht="12.75" hidden="false" customHeight="false" outlineLevel="0" collapsed="false">
      <c r="B139" s="29" t="n">
        <v>1972</v>
      </c>
      <c r="C139" s="28" t="n">
        <v>102</v>
      </c>
      <c r="D139" s="30" t="n">
        <v>69</v>
      </c>
      <c r="P139" s="31"/>
    </row>
    <row r="140" customFormat="false" ht="12.75" hidden="false" customHeight="false" outlineLevel="0" collapsed="false">
      <c r="B140" s="29" t="n">
        <v>1973</v>
      </c>
      <c r="C140" s="28" t="n">
        <v>103</v>
      </c>
      <c r="D140" s="30" t="n">
        <v>70</v>
      </c>
      <c r="P140" s="31"/>
    </row>
    <row r="141" customFormat="false" ht="12.75" hidden="false" customHeight="false" outlineLevel="0" collapsed="false">
      <c r="B141" s="29" t="n">
        <v>1974</v>
      </c>
      <c r="C141" s="28" t="n">
        <v>104</v>
      </c>
      <c r="D141" s="30" t="n">
        <v>70</v>
      </c>
      <c r="P141" s="31"/>
    </row>
    <row r="142" customFormat="false" ht="12.75" hidden="false" customHeight="false" outlineLevel="0" collapsed="false">
      <c r="B142" s="29" t="n">
        <v>1975</v>
      </c>
      <c r="C142" s="28" t="n">
        <v>105</v>
      </c>
      <c r="D142" s="30" t="n">
        <v>71</v>
      </c>
      <c r="P142" s="31"/>
    </row>
    <row r="143" customFormat="false" ht="12.75" hidden="false" customHeight="false" outlineLevel="0" collapsed="false">
      <c r="B143" s="29" t="n">
        <v>1976</v>
      </c>
      <c r="C143" s="28" t="n">
        <v>106</v>
      </c>
      <c r="D143" s="30" t="n">
        <v>71</v>
      </c>
      <c r="P143" s="31"/>
    </row>
    <row r="144" customFormat="false" ht="12.75" hidden="false" customHeight="false" outlineLevel="0" collapsed="false">
      <c r="B144" s="29" t="n">
        <v>1977</v>
      </c>
      <c r="C144" s="28" t="n">
        <v>108</v>
      </c>
      <c r="D144" s="30" t="n">
        <v>71</v>
      </c>
      <c r="P144" s="31"/>
    </row>
    <row r="145" customFormat="false" ht="12.75" hidden="false" customHeight="false" outlineLevel="0" collapsed="false">
      <c r="B145" s="29" t="n">
        <v>1978</v>
      </c>
      <c r="C145" s="28" t="n">
        <v>109</v>
      </c>
      <c r="D145" s="30" t="n">
        <v>72</v>
      </c>
      <c r="P145" s="31"/>
    </row>
    <row r="146" customFormat="false" ht="12.75" hidden="false" customHeight="false" outlineLevel="0" collapsed="false">
      <c r="B146" s="29" t="n">
        <v>1979</v>
      </c>
      <c r="C146" s="28" t="n">
        <v>110</v>
      </c>
      <c r="D146" s="30" t="n">
        <v>72</v>
      </c>
      <c r="P146" s="31"/>
    </row>
    <row r="147" customFormat="false" ht="12.75" hidden="false" customHeight="false" outlineLevel="0" collapsed="false">
      <c r="B147" s="29" t="n">
        <v>1980</v>
      </c>
      <c r="C147" s="28" t="n">
        <v>111</v>
      </c>
      <c r="D147" s="30" t="n">
        <v>73</v>
      </c>
      <c r="P147" s="31"/>
    </row>
    <row r="148" customFormat="false" ht="12.75" hidden="false" customHeight="false" outlineLevel="0" collapsed="false">
      <c r="B148" s="29" t="n">
        <v>1981</v>
      </c>
      <c r="C148" s="28" t="n">
        <v>112</v>
      </c>
      <c r="D148" s="30" t="n">
        <v>73</v>
      </c>
      <c r="P148" s="31"/>
    </row>
    <row r="149" customFormat="false" ht="12.75" hidden="false" customHeight="false" outlineLevel="0" collapsed="false">
      <c r="B149" s="29" t="n">
        <v>1982</v>
      </c>
      <c r="C149" s="28" t="n">
        <v>113</v>
      </c>
      <c r="D149" s="30" t="n">
        <v>74</v>
      </c>
      <c r="P149" s="31"/>
    </row>
    <row r="150" s="13" customFormat="true" ht="12.75" hidden="false" customHeight="false" outlineLevel="0" collapsed="false">
      <c r="A150" s="28"/>
      <c r="B150" s="29" t="n">
        <v>1983</v>
      </c>
      <c r="C150" s="28" t="n">
        <v>114</v>
      </c>
      <c r="D150" s="30" t="n">
        <v>74</v>
      </c>
      <c r="E150" s="30"/>
      <c r="F150" s="30"/>
      <c r="G150" s="30"/>
      <c r="H150" s="30"/>
      <c r="I150" s="31"/>
      <c r="J150" s="31"/>
      <c r="K150" s="30"/>
      <c r="L150" s="30"/>
      <c r="M150" s="30"/>
      <c r="N150" s="30"/>
      <c r="O150" s="31"/>
      <c r="P150" s="31"/>
      <c r="Q150" s="31"/>
      <c r="R150" s="31"/>
      <c r="S150" s="30"/>
    </row>
    <row r="151" customFormat="false" ht="12.75" hidden="false" customHeight="false" outlineLevel="0" collapsed="false">
      <c r="B151" s="29" t="n">
        <v>1984</v>
      </c>
      <c r="C151" s="28" t="n">
        <v>115</v>
      </c>
      <c r="D151" s="30" t="n">
        <v>75</v>
      </c>
      <c r="P151" s="31"/>
    </row>
    <row r="152" customFormat="false" ht="12.75" hidden="false" customHeight="false" outlineLevel="0" collapsed="false">
      <c r="B152" s="29" t="n">
        <v>1985</v>
      </c>
      <c r="C152" s="28" t="n">
        <v>116</v>
      </c>
      <c r="D152" s="30" t="n">
        <v>75</v>
      </c>
      <c r="P152" s="31"/>
    </row>
    <row r="153" customFormat="false" ht="12.75" hidden="false" customHeight="false" outlineLevel="0" collapsed="false">
      <c r="B153" s="29" t="n">
        <v>1986</v>
      </c>
      <c r="C153" s="28" t="n">
        <v>117</v>
      </c>
      <c r="D153" s="30" t="n">
        <v>75</v>
      </c>
      <c r="P153" s="31"/>
    </row>
    <row r="154" customFormat="false" ht="12.75" hidden="false" customHeight="false" outlineLevel="0" collapsed="false">
      <c r="B154" s="29" t="n">
        <v>1987</v>
      </c>
      <c r="C154" s="28" t="n">
        <v>118</v>
      </c>
      <c r="D154" s="30" t="n">
        <v>76</v>
      </c>
      <c r="P154" s="31"/>
    </row>
    <row r="155" customFormat="false" ht="12.75" hidden="false" customHeight="false" outlineLevel="0" collapsed="false">
      <c r="B155" s="29" t="n">
        <v>1988</v>
      </c>
      <c r="C155" s="28" t="n">
        <v>119</v>
      </c>
      <c r="D155" s="30" t="n">
        <v>76</v>
      </c>
      <c r="P155" s="31"/>
    </row>
    <row r="156" customFormat="false" ht="12.75" hidden="false" customHeight="false" outlineLevel="0" collapsed="false">
      <c r="B156" s="29" t="n">
        <v>1989</v>
      </c>
      <c r="C156" s="28" t="n">
        <v>121</v>
      </c>
      <c r="D156" s="30" t="n">
        <v>77</v>
      </c>
      <c r="P156" s="31"/>
    </row>
    <row r="157" customFormat="false" ht="12.75" hidden="false" customHeight="false" outlineLevel="0" collapsed="false">
      <c r="B157" s="29" t="n">
        <v>1990</v>
      </c>
      <c r="C157" s="28" t="n">
        <v>122</v>
      </c>
      <c r="D157" s="30" t="n">
        <v>77</v>
      </c>
      <c r="P157" s="31"/>
    </row>
    <row r="158" customFormat="false" ht="12.75" hidden="false" customHeight="false" outlineLevel="0" collapsed="false">
      <c r="B158" s="29" t="n">
        <v>1991</v>
      </c>
      <c r="C158" s="28" t="n">
        <v>123</v>
      </c>
      <c r="D158" s="30" t="n">
        <v>78</v>
      </c>
    </row>
    <row r="159" customFormat="false" ht="12.75" hidden="false" customHeight="false" outlineLevel="0" collapsed="false">
      <c r="B159" s="29" t="n">
        <v>1992</v>
      </c>
      <c r="C159" s="28" t="n">
        <v>124</v>
      </c>
      <c r="D159" s="30" t="n">
        <v>78</v>
      </c>
      <c r="P159" s="31"/>
    </row>
    <row r="160" customFormat="false" ht="12.75" hidden="false" customHeight="false" outlineLevel="0" collapsed="false">
      <c r="B160" s="29" t="n">
        <v>1993</v>
      </c>
      <c r="C160" s="28" t="n">
        <v>125</v>
      </c>
      <c r="D160" s="30" t="n">
        <v>78</v>
      </c>
      <c r="P160" s="31"/>
    </row>
    <row r="161" customFormat="false" ht="12.75" hidden="false" customHeight="false" outlineLevel="0" collapsed="false">
      <c r="B161" s="29" t="n">
        <v>1994</v>
      </c>
      <c r="C161" s="28" t="n">
        <v>126</v>
      </c>
      <c r="D161" s="30" t="n">
        <v>79</v>
      </c>
      <c r="P161" s="31"/>
    </row>
    <row r="162" customFormat="false" ht="12.75" hidden="false" customHeight="false" outlineLevel="0" collapsed="false">
      <c r="A162" s="14"/>
      <c r="B162" s="16" t="n">
        <v>1995</v>
      </c>
      <c r="C162" s="28" t="n">
        <v>127</v>
      </c>
      <c r="D162" s="13" t="n">
        <v>79</v>
      </c>
      <c r="E162" s="13"/>
      <c r="F162" s="13"/>
      <c r="G162" s="13"/>
      <c r="H162" s="13"/>
      <c r="I162" s="15"/>
      <c r="J162" s="15"/>
      <c r="K162" s="13"/>
      <c r="L162" s="13"/>
      <c r="M162" s="13"/>
      <c r="N162" s="13"/>
      <c r="O162" s="15"/>
      <c r="P162" s="15"/>
      <c r="S162" s="13"/>
    </row>
    <row r="163" customFormat="false" ht="12.75" hidden="false" customHeight="false" outlineLevel="0" collapsed="false">
      <c r="B163" s="29" t="n">
        <v>1996</v>
      </c>
      <c r="C163" s="28" t="n">
        <v>128</v>
      </c>
      <c r="D163" s="30" t="n">
        <v>80</v>
      </c>
      <c r="P163" s="31"/>
    </row>
    <row r="164" customFormat="false" ht="12.75" hidden="false" customHeight="false" outlineLevel="0" collapsed="false">
      <c r="B164" s="29" t="n">
        <v>1997</v>
      </c>
      <c r="C164" s="28" t="n">
        <v>129</v>
      </c>
      <c r="D164" s="30" t="n">
        <v>80</v>
      </c>
      <c r="P164" s="31"/>
    </row>
    <row r="165" customFormat="false" ht="12.75" hidden="false" customHeight="false" outlineLevel="0" collapsed="false">
      <c r="B165" s="29" t="n">
        <v>1998</v>
      </c>
      <c r="C165" s="28" t="n">
        <v>130</v>
      </c>
      <c r="D165" s="30" t="n">
        <v>81</v>
      </c>
      <c r="P165" s="31"/>
    </row>
    <row r="166" customFormat="false" ht="12.75" hidden="false" customHeight="false" outlineLevel="0" collapsed="false">
      <c r="B166" s="29" t="n">
        <v>1999</v>
      </c>
      <c r="C166" s="28" t="n">
        <v>131</v>
      </c>
      <c r="D166" s="30" t="n">
        <v>81</v>
      </c>
      <c r="P166" s="31"/>
    </row>
    <row r="167" customFormat="false" ht="12.75" hidden="false" customHeight="false" outlineLevel="0" collapsed="false">
      <c r="B167" s="29" t="n">
        <v>2000</v>
      </c>
      <c r="C167" s="28" t="n">
        <v>132</v>
      </c>
      <c r="D167" s="30" t="n">
        <v>82</v>
      </c>
      <c r="P167" s="31"/>
    </row>
    <row r="168" customFormat="false" ht="12.75" hidden="false" customHeight="false" outlineLevel="0" collapsed="false">
      <c r="B168" s="29" t="n">
        <v>2001</v>
      </c>
      <c r="C168" s="28" t="n">
        <v>134</v>
      </c>
      <c r="D168" s="30" t="n">
        <v>82</v>
      </c>
      <c r="P168" s="31"/>
    </row>
    <row r="169" customFormat="false" ht="12.75" hidden="false" customHeight="false" outlineLevel="0" collapsed="false">
      <c r="B169" s="29" t="n">
        <v>2002</v>
      </c>
      <c r="C169" s="28" t="n">
        <v>135</v>
      </c>
      <c r="D169" s="30" t="n">
        <v>82</v>
      </c>
      <c r="P169" s="31"/>
    </row>
    <row r="170" customFormat="false" ht="12.75" hidden="false" customHeight="false" outlineLevel="0" collapsed="false">
      <c r="B170" s="29" t="n">
        <v>2003</v>
      </c>
      <c r="C170" s="28" t="n">
        <v>136</v>
      </c>
      <c r="D170" s="30" t="n">
        <v>82</v>
      </c>
      <c r="P170" s="31"/>
    </row>
    <row r="171" customFormat="false" ht="12.75" hidden="false" customHeight="false" outlineLevel="0" collapsed="false">
      <c r="A171" s="34"/>
      <c r="B171" s="29" t="n">
        <v>2004</v>
      </c>
      <c r="C171" s="28" t="n">
        <v>137</v>
      </c>
      <c r="D171" s="30" t="n">
        <v>82</v>
      </c>
      <c r="P171" s="31"/>
    </row>
    <row r="172" customFormat="false" ht="12.75" hidden="false" customHeight="false" outlineLevel="0" collapsed="false">
      <c r="B172" s="29" t="n">
        <v>2005</v>
      </c>
      <c r="C172" s="28" t="n">
        <v>138</v>
      </c>
      <c r="D172" s="30" t="n">
        <v>82</v>
      </c>
      <c r="P172" s="31"/>
    </row>
    <row r="173" customFormat="false" ht="12.75" hidden="false" customHeight="false" outlineLevel="0" collapsed="false">
      <c r="B173" s="29" t="n">
        <v>2006</v>
      </c>
      <c r="C173" s="28" t="n">
        <v>139</v>
      </c>
      <c r="D173" s="30" t="n">
        <v>82</v>
      </c>
      <c r="P173" s="31"/>
    </row>
    <row r="174" customFormat="false" ht="12.75" hidden="false" customHeight="false" outlineLevel="0" collapsed="false">
      <c r="B174" s="29" t="n">
        <v>2007</v>
      </c>
      <c r="C174" s="28" t="n">
        <v>140</v>
      </c>
      <c r="D174" s="30" t="n">
        <v>83</v>
      </c>
      <c r="P174" s="31"/>
    </row>
    <row r="175" customFormat="false" ht="12.75" hidden="false" customHeight="false" outlineLevel="0" collapsed="false">
      <c r="B175" s="29" t="n">
        <v>2008</v>
      </c>
      <c r="C175" s="28" t="n">
        <v>143</v>
      </c>
      <c r="D175" s="30" t="n">
        <v>83</v>
      </c>
      <c r="P175" s="31"/>
    </row>
    <row r="176" customFormat="false" ht="12.75" hidden="false" customHeight="false" outlineLevel="0" collapsed="false">
      <c r="B176" s="29" t="n">
        <v>2009</v>
      </c>
      <c r="C176" s="28" t="n">
        <v>146</v>
      </c>
      <c r="D176" s="30" t="n">
        <v>83</v>
      </c>
      <c r="P176" s="31"/>
    </row>
    <row r="177" customFormat="false" ht="12.75" hidden="false" customHeight="false" outlineLevel="0" collapsed="false">
      <c r="B177" s="29" t="n">
        <v>2010</v>
      </c>
      <c r="C177" s="28" t="n">
        <v>149</v>
      </c>
      <c r="D177" s="30" t="n">
        <v>83</v>
      </c>
      <c r="P177" s="31"/>
    </row>
    <row r="178" customFormat="false" ht="12.75" hidden="false" customHeight="false" outlineLevel="0" collapsed="false">
      <c r="B178" s="29" t="n">
        <v>2011</v>
      </c>
      <c r="C178" s="28" t="n">
        <v>152</v>
      </c>
      <c r="D178" s="30" t="n">
        <v>83</v>
      </c>
      <c r="P178" s="31"/>
    </row>
    <row r="179" customFormat="false" ht="12.75" hidden="false" customHeight="false" outlineLevel="0" collapsed="false">
      <c r="B179" s="29" t="n">
        <v>2012</v>
      </c>
      <c r="C179" s="28" t="n">
        <v>155</v>
      </c>
      <c r="D179" s="30" t="n">
        <v>83</v>
      </c>
      <c r="P179" s="31"/>
    </row>
    <row r="180" customFormat="false" ht="12.75" hidden="false" customHeight="false" outlineLevel="0" collapsed="false">
      <c r="B180" s="29" t="n">
        <v>2013</v>
      </c>
      <c r="C180" s="28" t="n">
        <v>158</v>
      </c>
      <c r="D180" s="30" t="n">
        <v>83</v>
      </c>
      <c r="P180" s="31"/>
    </row>
    <row r="181" customFormat="false" ht="12.75" hidden="false" customHeight="false" outlineLevel="0" collapsed="false">
      <c r="B181" s="29" t="n">
        <v>2014</v>
      </c>
      <c r="C181" s="28" t="n">
        <v>162</v>
      </c>
      <c r="D181" s="30" t="n">
        <v>83</v>
      </c>
      <c r="P181" s="31"/>
    </row>
    <row r="182" customFormat="false" ht="12.75" hidden="false" customHeight="false" outlineLevel="0" collapsed="false">
      <c r="B182" s="29" t="n">
        <v>2015</v>
      </c>
      <c r="C182" s="28" t="n">
        <v>165</v>
      </c>
      <c r="D182" s="30" t="n">
        <v>83</v>
      </c>
    </row>
    <row r="183" customFormat="false" ht="12.75" hidden="false" customHeight="false" outlineLevel="0" collapsed="false">
      <c r="B183" s="29" t="n">
        <v>2016</v>
      </c>
      <c r="C183" s="28" t="n">
        <v>168</v>
      </c>
      <c r="D183" s="30" t="n">
        <v>83</v>
      </c>
      <c r="P183" s="31"/>
    </row>
    <row r="184" customFormat="false" ht="12.75" hidden="false" customHeight="false" outlineLevel="0" collapsed="false">
      <c r="B184" s="29" t="n">
        <v>2017</v>
      </c>
      <c r="C184" s="28" t="n">
        <v>171</v>
      </c>
      <c r="D184" s="30" t="n">
        <v>84</v>
      </c>
      <c r="P184" s="31"/>
    </row>
    <row r="185" customFormat="false" ht="12.75" hidden="false" customHeight="false" outlineLevel="0" collapsed="false">
      <c r="B185" s="29" t="n">
        <v>2018</v>
      </c>
      <c r="C185" s="28" t="n">
        <v>174</v>
      </c>
      <c r="D185" s="30" t="n">
        <v>84</v>
      </c>
      <c r="P185" s="31"/>
    </row>
    <row r="186" customFormat="false" ht="12.75" hidden="false" customHeight="false" outlineLevel="0" collapsed="false">
      <c r="B186" s="29" t="n">
        <v>2019</v>
      </c>
      <c r="C186" s="28" t="n">
        <v>177</v>
      </c>
      <c r="D186" s="30" t="n">
        <v>84</v>
      </c>
      <c r="P186" s="31"/>
    </row>
    <row r="187" customFormat="false" ht="12.75" hidden="false" customHeight="false" outlineLevel="0" collapsed="false">
      <c r="B187" s="29" t="n">
        <v>2020</v>
      </c>
      <c r="C187" s="28" t="n">
        <v>180</v>
      </c>
      <c r="D187" s="30" t="n">
        <v>84</v>
      </c>
      <c r="P187" s="31"/>
    </row>
    <row r="188" customFormat="false" ht="12.75" hidden="false" customHeight="false" outlineLevel="0" collapsed="false">
      <c r="B188" s="29" t="n">
        <v>2021</v>
      </c>
      <c r="C188" s="28" t="n">
        <v>186</v>
      </c>
      <c r="D188" s="30" t="n">
        <v>84</v>
      </c>
      <c r="P188" s="31"/>
    </row>
    <row r="189" customFormat="false" ht="12.75" hidden="false" customHeight="false" outlineLevel="0" collapsed="false">
      <c r="B189" s="29" t="n">
        <v>2022</v>
      </c>
      <c r="C189" s="28" t="n">
        <v>193</v>
      </c>
      <c r="D189" s="30" t="n">
        <v>84</v>
      </c>
      <c r="P189" s="31"/>
    </row>
    <row r="190" customFormat="false" ht="12.75" hidden="false" customHeight="false" outlineLevel="0" collapsed="false">
      <c r="B190" s="29" t="n">
        <v>2023</v>
      </c>
      <c r="C190" s="28" t="n">
        <v>199</v>
      </c>
      <c r="D190" s="30" t="n">
        <v>84</v>
      </c>
      <c r="P190" s="31"/>
    </row>
    <row r="191" customFormat="false" ht="12.75" hidden="false" customHeight="false" outlineLevel="0" collapsed="false">
      <c r="B191" s="29" t="n">
        <v>2024</v>
      </c>
      <c r="C191" s="28" t="n">
        <v>206</v>
      </c>
      <c r="D191" s="30" t="n">
        <v>84</v>
      </c>
      <c r="P191" s="31"/>
    </row>
    <row r="192" customFormat="false" ht="12.75" hidden="false" customHeight="false" outlineLevel="0" collapsed="false">
      <c r="B192" s="29" t="n">
        <v>2025</v>
      </c>
      <c r="C192" s="28" t="n">
        <v>212</v>
      </c>
      <c r="D192" s="30" t="n">
        <v>84</v>
      </c>
      <c r="P192" s="31"/>
    </row>
    <row r="193" customFormat="false" ht="12.75" hidden="false" customHeight="false" outlineLevel="0" collapsed="false">
      <c r="B193" s="29" t="n">
        <v>2026</v>
      </c>
      <c r="C193" s="28" t="n">
        <v>218</v>
      </c>
      <c r="D193" s="30" t="n">
        <v>84</v>
      </c>
      <c r="P193" s="31"/>
    </row>
    <row r="194" customFormat="false" ht="12.75" hidden="false" customHeight="false" outlineLevel="0" collapsed="false">
      <c r="B194" s="29" t="n">
        <v>2027</v>
      </c>
      <c r="C194" s="28" t="n">
        <v>225</v>
      </c>
      <c r="D194" s="30" t="n">
        <v>85</v>
      </c>
      <c r="P194" s="31"/>
    </row>
    <row r="195" customFormat="false" ht="12.75" hidden="false" customHeight="false" outlineLevel="0" collapsed="false">
      <c r="B195" s="29" t="n">
        <v>2028</v>
      </c>
      <c r="C195" s="28" t="n">
        <v>231</v>
      </c>
      <c r="D195" s="30" t="n">
        <v>85</v>
      </c>
      <c r="P195" s="31"/>
    </row>
    <row r="196" customFormat="false" ht="12.75" hidden="false" customHeight="false" outlineLevel="0" collapsed="false">
      <c r="B196" s="29" t="n">
        <v>2029</v>
      </c>
      <c r="D196" s="30" t="n">
        <v>85</v>
      </c>
      <c r="P196" s="31"/>
    </row>
    <row r="197" customFormat="false" ht="12.75" hidden="false" customHeight="false" outlineLevel="0" collapsed="false">
      <c r="B197" s="29" t="n">
        <v>2030</v>
      </c>
      <c r="D197" s="30" t="n">
        <v>85</v>
      </c>
      <c r="P197" s="31"/>
    </row>
    <row r="198" customFormat="false" ht="12.75" hidden="false" customHeight="false" outlineLevel="0" collapsed="false">
      <c r="B198" s="29" t="n">
        <v>2031</v>
      </c>
      <c r="D198" s="30" t="n">
        <v>85</v>
      </c>
      <c r="P198" s="31"/>
    </row>
    <row r="199" customFormat="false" ht="12.75" hidden="false" customHeight="false" outlineLevel="0" collapsed="false">
      <c r="B199" s="29" t="n">
        <v>2032</v>
      </c>
      <c r="D199" s="30" t="n">
        <v>85</v>
      </c>
      <c r="P199" s="31"/>
    </row>
    <row r="200" customFormat="false" ht="12.75" hidden="false" customHeight="false" outlineLevel="0" collapsed="false">
      <c r="P200" s="31"/>
    </row>
    <row r="201" customFormat="false" ht="12.75" hidden="false" customHeight="false" outlineLevel="0" collapsed="false">
      <c r="P201" s="31"/>
    </row>
    <row r="202" customFormat="false" ht="12.75" hidden="false" customHeight="false" outlineLevel="0" collapsed="false">
      <c r="P202" s="31"/>
    </row>
    <row r="204" customFormat="false" ht="12.75" hidden="false" customHeight="false" outlineLevel="0" collapsed="false">
      <c r="P204" s="31"/>
    </row>
    <row r="205" customFormat="false" ht="12.75" hidden="false" customHeight="false" outlineLevel="0" collapsed="false">
      <c r="P205" s="31"/>
    </row>
    <row r="206" customFormat="false" ht="12.75" hidden="false" customHeight="false" outlineLevel="0" collapsed="false">
      <c r="P206" s="31"/>
    </row>
    <row r="207" customFormat="false" ht="12.75" hidden="false" customHeight="false" outlineLevel="0" collapsed="false">
      <c r="P207" s="31"/>
    </row>
    <row r="208" customFormat="false" ht="12.75" hidden="false" customHeight="false" outlineLevel="0" collapsed="false">
      <c r="P208" s="31"/>
    </row>
    <row r="209" customFormat="false" ht="12.75" hidden="false" customHeight="false" outlineLevel="0" collapsed="false">
      <c r="P209" s="31"/>
    </row>
    <row r="210" customFormat="false" ht="12.75" hidden="false" customHeight="false" outlineLevel="0" collapsed="false">
      <c r="P210" s="31"/>
    </row>
    <row r="211" customFormat="false" ht="12.75" hidden="false" customHeight="false" outlineLevel="0" collapsed="false">
      <c r="P211" s="31"/>
    </row>
    <row r="212" customFormat="false" ht="12.75" hidden="false" customHeight="false" outlineLevel="0" collapsed="false">
      <c r="P212" s="31"/>
    </row>
    <row r="213" customFormat="false" ht="12.75" hidden="false" customHeight="false" outlineLevel="0" collapsed="false">
      <c r="P213" s="31"/>
    </row>
    <row r="214" customFormat="false" ht="12.75" hidden="false" customHeight="false" outlineLevel="0" collapsed="false">
      <c r="P214" s="31"/>
    </row>
    <row r="215" customFormat="false" ht="12.75" hidden="false" customHeight="false" outlineLevel="0" collapsed="false">
      <c r="P215" s="31"/>
    </row>
    <row r="216" customFormat="false" ht="12.75" hidden="false" customHeight="false" outlineLevel="0" collapsed="false">
      <c r="P216" s="31"/>
    </row>
    <row r="217" customFormat="false" ht="12.75" hidden="false" customHeight="false" outlineLevel="0" collapsed="false">
      <c r="P217" s="31"/>
    </row>
    <row r="218" customFormat="false" ht="12.75" hidden="false" customHeight="false" outlineLevel="0" collapsed="false">
      <c r="P218" s="31"/>
    </row>
    <row r="219" customFormat="false" ht="12.75" hidden="false" customHeight="false" outlineLevel="0" collapsed="false">
      <c r="P219" s="31"/>
    </row>
    <row r="220" customFormat="false" ht="12.75" hidden="false" customHeight="false" outlineLevel="0" collapsed="false">
      <c r="P220" s="31"/>
    </row>
    <row r="221" customFormat="false" ht="12.75" hidden="false" customHeight="false" outlineLevel="0" collapsed="false">
      <c r="P221" s="31"/>
    </row>
    <row r="222" customFormat="false" ht="12.75" hidden="false" customHeight="false" outlineLevel="0" collapsed="false">
      <c r="P222" s="31"/>
    </row>
    <row r="223" customFormat="false" ht="12.75" hidden="false" customHeight="false" outlineLevel="0" collapsed="false">
      <c r="P223" s="31"/>
    </row>
    <row r="224" customFormat="false" ht="12.75" hidden="false" customHeight="false" outlineLevel="0" collapsed="false">
      <c r="P224" s="31"/>
    </row>
    <row r="225" customFormat="false" ht="12.75" hidden="false" customHeight="false" outlineLevel="0" collapsed="false">
      <c r="P225" s="31"/>
    </row>
    <row r="226" customFormat="false" ht="12.75" hidden="false" customHeight="false" outlineLevel="0" collapsed="false">
      <c r="P226" s="31"/>
    </row>
    <row r="227" customFormat="false" ht="12.75" hidden="false" customHeight="false" outlineLevel="0" collapsed="false">
      <c r="P227" s="31"/>
    </row>
    <row r="228" customFormat="false" ht="12.75" hidden="false" customHeight="false" outlineLevel="0" collapsed="false">
      <c r="P228" s="31"/>
    </row>
    <row r="229" customFormat="false" ht="12.75" hidden="false" customHeight="false" outlineLevel="0" collapsed="false">
      <c r="P229" s="31"/>
    </row>
    <row r="230" customFormat="false" ht="12.75" hidden="false" customHeight="false" outlineLevel="0" collapsed="false">
      <c r="P230" s="31"/>
    </row>
    <row r="231" customFormat="false" ht="12.75" hidden="false" customHeight="false" outlineLevel="0" collapsed="false">
      <c r="P231" s="31"/>
    </row>
    <row r="232" customFormat="false" ht="12.75" hidden="false" customHeight="false" outlineLevel="0" collapsed="false">
      <c r="P232" s="31"/>
    </row>
    <row r="233" customFormat="false" ht="12.75" hidden="false" customHeight="false" outlineLevel="0" collapsed="false">
      <c r="P233" s="31"/>
    </row>
    <row r="234" customFormat="false" ht="12.75" hidden="false" customHeight="false" outlineLevel="0" collapsed="false">
      <c r="P234" s="31"/>
    </row>
    <row r="236" customFormat="false" ht="12.75" hidden="false" customHeight="false" outlineLevel="0" collapsed="false">
      <c r="P236" s="31"/>
    </row>
    <row r="237" customFormat="false" ht="12.75" hidden="false" customHeight="false" outlineLevel="0" collapsed="false">
      <c r="F237" s="31"/>
      <c r="P237" s="31"/>
    </row>
    <row r="238" customFormat="false" ht="12.75" hidden="false" customHeight="false" outlineLevel="0" collapsed="false">
      <c r="P238" s="31"/>
    </row>
    <row r="239" customFormat="false" ht="12.75" hidden="false" customHeight="false" outlineLevel="0" collapsed="false">
      <c r="P239" s="31"/>
    </row>
    <row r="240" customFormat="false" ht="12.75" hidden="false" customHeight="false" outlineLevel="0" collapsed="false">
      <c r="P240" s="31"/>
    </row>
    <row r="241" customFormat="false" ht="12.75" hidden="false" customHeight="false" outlineLevel="0" collapsed="false">
      <c r="P241" s="31"/>
    </row>
    <row r="242" customFormat="false" ht="12.75" hidden="false" customHeight="false" outlineLevel="0" collapsed="false">
      <c r="P242" s="31"/>
    </row>
    <row r="243" customFormat="false" ht="12.75" hidden="false" customHeight="false" outlineLevel="0" collapsed="false">
      <c r="P243" s="31"/>
    </row>
    <row r="244" customFormat="false" ht="12.75" hidden="false" customHeight="false" outlineLevel="0" collapsed="false">
      <c r="P244" s="31"/>
    </row>
    <row r="245" customFormat="false" ht="12.75" hidden="false" customHeight="false" outlineLevel="0" collapsed="false">
      <c r="F245" s="31"/>
      <c r="P245" s="31"/>
    </row>
    <row r="246" customFormat="false" ht="12.75" hidden="false" customHeight="false" outlineLevel="0" collapsed="false">
      <c r="P246" s="31"/>
    </row>
    <row r="251" customFormat="false" ht="12.75" hidden="false" customHeight="false" outlineLevel="0" collapsed="false">
      <c r="P251" s="31"/>
    </row>
    <row r="252" customFormat="false" ht="12.75" hidden="false" customHeight="false" outlineLevel="0" collapsed="false">
      <c r="P25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57:10Z</dcterms:created>
  <dc:creator>IFPL, PN 6-1</dc:creator>
  <dc:description/>
  <dc:language>en-US</dc:language>
  <cp:lastModifiedBy>Markus Pristovsek</cp:lastModifiedBy>
  <cp:revision>0</cp:revision>
  <dc:subject/>
  <dc:title/>
</cp:coreProperties>
</file>