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929949"/>
        <c:axId val="74834242"/>
      </c:barChart>
      <c:catAx>
        <c:axId val="399299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834242"/>
        <c:crossesAt val="0"/>
        <c:auto val="1"/>
        <c:lblAlgn val="ctr"/>
        <c:lblOffset val="100"/>
        <c:noMultiLvlLbl val="0"/>
      </c:catAx>
      <c:valAx>
        <c:axId val="748342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9299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96275"/>
        <c:axId val="75809995"/>
      </c:barChart>
      <c:catAx>
        <c:axId val="59962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809995"/>
        <c:crossesAt val="0"/>
        <c:auto val="1"/>
        <c:lblAlgn val="ctr"/>
        <c:lblOffset val="100"/>
        <c:noMultiLvlLbl val="0"/>
      </c:catAx>
      <c:valAx>
        <c:axId val="758099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962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