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567300"/>
        <c:axId val="89816903"/>
      </c:barChart>
      <c:catAx>
        <c:axId val="51567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816903"/>
        <c:crossesAt val="0"/>
        <c:auto val="1"/>
        <c:lblAlgn val="ctr"/>
        <c:lblOffset val="100"/>
        <c:noMultiLvlLbl val="0"/>
      </c:catAx>
      <c:valAx>
        <c:axId val="898169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5673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089766"/>
        <c:axId val="60317211"/>
      </c:barChart>
      <c:catAx>
        <c:axId val="19089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317211"/>
        <c:crossesAt val="0"/>
        <c:auto val="1"/>
        <c:lblAlgn val="ctr"/>
        <c:lblOffset val="100"/>
        <c:noMultiLvlLbl val="0"/>
      </c:catAx>
      <c:valAx>
        <c:axId val="603172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0897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