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807378"/>
        <c:axId val="27444133"/>
      </c:barChart>
      <c:catAx>
        <c:axId val="768073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444133"/>
        <c:crossesAt val="0"/>
        <c:auto val="1"/>
        <c:lblAlgn val="ctr"/>
        <c:lblOffset val="100"/>
        <c:noMultiLvlLbl val="0"/>
      </c:catAx>
      <c:valAx>
        <c:axId val="274441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8073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591201"/>
        <c:axId val="1177770"/>
      </c:barChart>
      <c:catAx>
        <c:axId val="445912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77770"/>
        <c:crossesAt val="0"/>
        <c:auto val="1"/>
        <c:lblAlgn val="ctr"/>
        <c:lblOffset val="100"/>
        <c:noMultiLvlLbl val="0"/>
      </c:catAx>
      <c:valAx>
        <c:axId val="11777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5912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