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4885"/>
        <c:axId val="71174774"/>
      </c:barChart>
      <c:catAx>
        <c:axId val="295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774"/>
        <c:auto val="1"/>
        <c:lblAlgn val="ctr"/>
        <c:lblOffset val="100"/>
        <c:noMultiLvlLbl val="0"/>
      </c:catAx>
      <c:valAx>
        <c:axId val="7117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7344"/>
        <c:axId val="35698650"/>
      </c:barChart>
      <c:catAx>
        <c:axId val="165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650"/>
        <c:auto val="1"/>
        <c:lblAlgn val="ctr"/>
        <c:lblOffset val="100"/>
        <c:noMultiLvlLbl val="0"/>
      </c:catAx>
      <c:valAx>
        <c:axId val="3569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25847"/>
        <c:axId val="42001344"/>
      </c:barChart>
      <c:catAx>
        <c:axId val="2302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344"/>
        <c:auto val="1"/>
        <c:lblAlgn val="ctr"/>
        <c:lblOffset val="100"/>
        <c:noMultiLvlLbl val="0"/>
      </c:catAx>
      <c:valAx>
        <c:axId val="4200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41494"/>
        <c:axId val="6693919"/>
      </c:barChart>
      <c:catAx>
        <c:axId val="4864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19"/>
        <c:auto val="1"/>
        <c:lblAlgn val="ctr"/>
        <c:lblOffset val="100"/>
        <c:noMultiLvlLbl val="0"/>
      </c:catAx>
      <c:valAx>
        <c:axId val="669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53535"/>
        <c:axId val="92220216"/>
      </c:barChart>
      <c:catAx>
        <c:axId val="6725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216"/>
        <c:auto val="1"/>
        <c:lblAlgn val="ctr"/>
        <c:lblOffset val="100"/>
        <c:noMultiLvlLbl val="0"/>
      </c:catAx>
      <c:valAx>
        <c:axId val="9222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66949"/>
        <c:axId val="85871058"/>
      </c:barChart>
      <c:catAx>
        <c:axId val="4096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058"/>
        <c:auto val="1"/>
        <c:lblAlgn val="ctr"/>
        <c:lblOffset val="100"/>
        <c:noMultiLvlLbl val="0"/>
      </c:catAx>
      <c:valAx>
        <c:axId val="8587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9884"/>
        <c:axId val="40080769"/>
      </c:barChart>
      <c:catAx>
        <c:axId val="102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769"/>
        <c:auto val="1"/>
        <c:lblAlgn val="ctr"/>
        <c:lblOffset val="100"/>
        <c:noMultiLvlLbl val="0"/>
      </c:catAx>
      <c:valAx>
        <c:axId val="4008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85810"/>
        <c:axId val="99903957"/>
      </c:barChart>
      <c:catAx>
        <c:axId val="1438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957"/>
        <c:auto val="1"/>
        <c:lblAlgn val="ctr"/>
        <c:lblOffset val="100"/>
        <c:noMultiLvlLbl val="0"/>
      </c:catAx>
      <c:valAx>
        <c:axId val="9990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0796"/>
        <c:axId val="56054116"/>
      </c:barChart>
      <c:catAx>
        <c:axId val="560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116"/>
        <c:auto val="1"/>
        <c:lblAlgn val="ctr"/>
        <c:lblOffset val="100"/>
        <c:noMultiLvlLbl val="0"/>
      </c:catAx>
      <c:valAx>
        <c:axId val="5605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03257"/>
        <c:axId val="5087862"/>
      </c:barChart>
      <c:catAx>
        <c:axId val="6340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62"/>
        <c:auto val="1"/>
        <c:lblAlgn val="ctr"/>
        <c:lblOffset val="100"/>
        <c:noMultiLvlLbl val="0"/>
      </c:catAx>
      <c:valAx>
        <c:axId val="508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58737"/>
        <c:axId val="29852367"/>
      </c:barChart>
      <c:catAx>
        <c:axId val="4135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367"/>
        <c:auto val="1"/>
        <c:lblAlgn val="ctr"/>
        <c:lblOffset val="100"/>
        <c:noMultiLvlLbl val="0"/>
      </c:catAx>
      <c:valAx>
        <c:axId val="2985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31326"/>
        <c:axId val="14158067"/>
      </c:barChart>
      <c:catAx>
        <c:axId val="6063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067"/>
        <c:auto val="1"/>
        <c:lblAlgn val="ctr"/>
        <c:lblOffset val="100"/>
        <c:noMultiLvlLbl val="0"/>
      </c:catAx>
      <c:valAx>
        <c:axId val="1415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86602"/>
        <c:axId val="51612796"/>
      </c:barChart>
      <c:catAx>
        <c:axId val="6868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796"/>
        <c:auto val="1"/>
        <c:lblAlgn val="ctr"/>
        <c:lblOffset val="100"/>
        <c:noMultiLvlLbl val="0"/>
      </c:catAx>
      <c:valAx>
        <c:axId val="5161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74079"/>
        <c:axId val="67933075"/>
      </c:barChart>
      <c:catAx>
        <c:axId val="8157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075"/>
        <c:auto val="1"/>
        <c:lblAlgn val="ctr"/>
        <c:lblOffset val="100"/>
        <c:noMultiLvlLbl val="0"/>
      </c:catAx>
      <c:valAx>
        <c:axId val="6793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39979"/>
        <c:axId val="30901726"/>
      </c:barChart>
      <c:catAx>
        <c:axId val="7353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726"/>
        <c:auto val="1"/>
        <c:lblAlgn val="ctr"/>
        <c:lblOffset val="100"/>
        <c:noMultiLvlLbl val="0"/>
      </c:catAx>
      <c:valAx>
        <c:axId val="3090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21933"/>
        <c:axId val="43522895"/>
      </c:barChart>
      <c:catAx>
        <c:axId val="2582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895"/>
        <c:auto val="1"/>
        <c:lblAlgn val="ctr"/>
        <c:lblOffset val="100"/>
        <c:noMultiLvlLbl val="0"/>
      </c:catAx>
      <c:valAx>
        <c:axId val="4352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69535"/>
        <c:axId val="39921907"/>
      </c:barChart>
      <c:catAx>
        <c:axId val="5296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907"/>
        <c:auto val="1"/>
        <c:lblAlgn val="ctr"/>
        <c:lblOffset val="100"/>
        <c:noMultiLvlLbl val="0"/>
      </c:catAx>
      <c:valAx>
        <c:axId val="3992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14607"/>
        <c:axId val="87403547"/>
      </c:barChart>
      <c:catAx>
        <c:axId val="3161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547"/>
        <c:auto val="1"/>
        <c:lblAlgn val="ctr"/>
        <c:lblOffset val="100"/>
        <c:noMultiLvlLbl val="0"/>
      </c:catAx>
      <c:valAx>
        <c:axId val="8740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