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13785"/>
        <c:axId val="61665713"/>
      </c:scatterChart>
      <c:valAx>
        <c:axId val="7351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713"/>
        <c:crossesAt val="0"/>
        <c:crossBetween val="midCat"/>
      </c:valAx>
      <c:valAx>
        <c:axId val="6166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2169"/>
        <c:axId val="65402789"/>
      </c:scatterChart>
      <c:valAx>
        <c:axId val="6455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789"/>
        <c:crossesAt val="0"/>
        <c:crossBetween val="midCat"/>
      </c:valAx>
      <c:valAx>
        <c:axId val="6540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8460"/>
        <c:axId val="97191474"/>
      </c:scatterChart>
      <c:valAx>
        <c:axId val="1742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474"/>
        <c:crossesAt val="0"/>
        <c:crossBetween val="midCat"/>
      </c:valAx>
      <c:valAx>
        <c:axId val="9719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15983"/>
        <c:axId val="39700314"/>
      </c:scatterChart>
      <c:valAx>
        <c:axId val="7121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14"/>
        <c:crossesAt val="0"/>
        <c:crossBetween val="midCat"/>
      </c:valAx>
      <c:valAx>
        <c:axId val="3970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