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86960"/>
        <c:axId val="86034756"/>
      </c:barChart>
      <c:catAx>
        <c:axId val="5948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756"/>
        <c:auto val="1"/>
        <c:lblAlgn val="ctr"/>
        <c:lblOffset val="100"/>
        <c:noMultiLvlLbl val="0"/>
      </c:catAx>
      <c:valAx>
        <c:axId val="8603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49516"/>
        <c:axId val="69172319"/>
      </c:barChart>
      <c:catAx>
        <c:axId val="3134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319"/>
        <c:auto val="1"/>
        <c:lblAlgn val="ctr"/>
        <c:lblOffset val="100"/>
        <c:noMultiLvlLbl val="0"/>
      </c:catAx>
      <c:valAx>
        <c:axId val="6917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36398"/>
        <c:axId val="33912357"/>
      </c:barChart>
      <c:catAx>
        <c:axId val="2053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357"/>
        <c:auto val="1"/>
        <c:lblAlgn val="ctr"/>
        <c:lblOffset val="100"/>
        <c:noMultiLvlLbl val="0"/>
      </c:catAx>
      <c:valAx>
        <c:axId val="3391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83969"/>
        <c:axId val="79758842"/>
      </c:barChart>
      <c:catAx>
        <c:axId val="6398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842"/>
        <c:auto val="1"/>
        <c:lblAlgn val="ctr"/>
        <c:lblOffset val="100"/>
        <c:noMultiLvlLbl val="0"/>
      </c:catAx>
      <c:valAx>
        <c:axId val="7975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02575"/>
        <c:axId val="16801799"/>
      </c:barChart>
      <c:catAx>
        <c:axId val="8430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799"/>
        <c:auto val="1"/>
        <c:lblAlgn val="ctr"/>
        <c:lblOffset val="100"/>
        <c:noMultiLvlLbl val="0"/>
      </c:catAx>
      <c:valAx>
        <c:axId val="1680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51599"/>
        <c:axId val="17107498"/>
      </c:barChart>
      <c:catAx>
        <c:axId val="8605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498"/>
        <c:auto val="1"/>
        <c:lblAlgn val="ctr"/>
        <c:lblOffset val="100"/>
        <c:noMultiLvlLbl val="0"/>
      </c:catAx>
      <c:valAx>
        <c:axId val="1710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59211"/>
        <c:axId val="9072143"/>
      </c:barChart>
      <c:catAx>
        <c:axId val="8505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43"/>
        <c:auto val="1"/>
        <c:lblAlgn val="ctr"/>
        <c:lblOffset val="100"/>
        <c:noMultiLvlLbl val="0"/>
      </c:catAx>
      <c:valAx>
        <c:axId val="907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03066"/>
        <c:axId val="84476223"/>
      </c:barChart>
      <c:catAx>
        <c:axId val="1770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223"/>
        <c:auto val="1"/>
        <c:lblAlgn val="ctr"/>
        <c:lblOffset val="100"/>
        <c:noMultiLvlLbl val="0"/>
      </c:catAx>
      <c:valAx>
        <c:axId val="8447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24502"/>
        <c:axId val="38256987"/>
      </c:barChart>
      <c:catAx>
        <c:axId val="3162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987"/>
        <c:auto val="1"/>
        <c:lblAlgn val="ctr"/>
        <c:lblOffset val="100"/>
        <c:noMultiLvlLbl val="0"/>
      </c:catAx>
      <c:valAx>
        <c:axId val="3825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57090"/>
        <c:axId val="86189482"/>
      </c:barChart>
      <c:catAx>
        <c:axId val="9455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482"/>
        <c:auto val="1"/>
        <c:lblAlgn val="ctr"/>
        <c:lblOffset val="100"/>
        <c:noMultiLvlLbl val="0"/>
      </c:catAx>
      <c:valAx>
        <c:axId val="8618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84269"/>
        <c:axId val="97677630"/>
      </c:barChart>
      <c:catAx>
        <c:axId val="8438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630"/>
        <c:auto val="1"/>
        <c:lblAlgn val="ctr"/>
        <c:lblOffset val="100"/>
        <c:noMultiLvlLbl val="0"/>
      </c:catAx>
      <c:valAx>
        <c:axId val="9767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90824"/>
        <c:axId val="90946308"/>
      </c:barChart>
      <c:catAx>
        <c:axId val="1309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308"/>
        <c:auto val="1"/>
        <c:lblAlgn val="ctr"/>
        <c:lblOffset val="100"/>
        <c:noMultiLvlLbl val="0"/>
      </c:catAx>
      <c:valAx>
        <c:axId val="9094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36745"/>
        <c:axId val="11220814"/>
      </c:barChart>
      <c:catAx>
        <c:axId val="5233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814"/>
        <c:auto val="1"/>
        <c:lblAlgn val="ctr"/>
        <c:lblOffset val="100"/>
        <c:noMultiLvlLbl val="0"/>
      </c:catAx>
      <c:valAx>
        <c:axId val="1122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75097"/>
        <c:axId val="52881477"/>
      </c:barChart>
      <c:catAx>
        <c:axId val="4827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477"/>
        <c:auto val="1"/>
        <c:lblAlgn val="ctr"/>
        <c:lblOffset val="100"/>
        <c:noMultiLvlLbl val="0"/>
      </c:catAx>
      <c:valAx>
        <c:axId val="5288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95342"/>
        <c:axId val="24294980"/>
      </c:barChart>
      <c:catAx>
        <c:axId val="8089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980"/>
        <c:auto val="1"/>
        <c:lblAlgn val="ctr"/>
        <c:lblOffset val="100"/>
        <c:noMultiLvlLbl val="0"/>
      </c:catAx>
      <c:valAx>
        <c:axId val="2429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59090"/>
        <c:axId val="65428227"/>
      </c:barChart>
      <c:catAx>
        <c:axId val="6395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227"/>
        <c:auto val="1"/>
        <c:lblAlgn val="ctr"/>
        <c:lblOffset val="100"/>
        <c:noMultiLvlLbl val="0"/>
      </c:catAx>
      <c:valAx>
        <c:axId val="6542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96553"/>
        <c:axId val="94610280"/>
      </c:barChart>
      <c:catAx>
        <c:axId val="5919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280"/>
        <c:auto val="1"/>
        <c:lblAlgn val="ctr"/>
        <c:lblOffset val="100"/>
        <c:noMultiLvlLbl val="0"/>
      </c:catAx>
      <c:valAx>
        <c:axId val="9461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49414"/>
        <c:axId val="73362927"/>
      </c:barChart>
      <c:catAx>
        <c:axId val="6614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927"/>
        <c:auto val="1"/>
        <c:lblAlgn val="ctr"/>
        <c:lblOffset val="100"/>
        <c:noMultiLvlLbl val="0"/>
      </c:catAx>
      <c:valAx>
        <c:axId val="7336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