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302438"/>
        <c:axId val="87603886"/>
      </c:scatterChart>
      <c:valAx>
        <c:axId val="183024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3886"/>
        <c:crossesAt val="0"/>
        <c:crossBetween val="midCat"/>
      </c:valAx>
      <c:valAx>
        <c:axId val="876038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24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545351"/>
        <c:axId val="43109294"/>
      </c:scatterChart>
      <c:valAx>
        <c:axId val="435453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9294"/>
        <c:crossesAt val="0"/>
        <c:crossBetween val="midCat"/>
      </c:valAx>
      <c:valAx>
        <c:axId val="431092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53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654780"/>
        <c:axId val="44655574"/>
      </c:scatterChart>
      <c:valAx>
        <c:axId val="376547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55574"/>
        <c:crossesAt val="0"/>
        <c:crossBetween val="midCat"/>
      </c:valAx>
      <c:valAx>
        <c:axId val="446555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47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206460"/>
        <c:axId val="86611260"/>
      </c:scatterChart>
      <c:valAx>
        <c:axId val="602064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1260"/>
        <c:crossesAt val="0"/>
        <c:crossBetween val="midCat"/>
      </c:valAx>
      <c:valAx>
        <c:axId val="866112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64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