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488"/>
        <c:axId val="24164409"/>
      </c:scatterChart>
      <c:valAx>
        <c:axId val="121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09"/>
        <c:crossesAt val="0"/>
        <c:crossBetween val="midCat"/>
      </c:valAx>
      <c:valAx>
        <c:axId val="2416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4820"/>
        <c:axId val="16721568"/>
      </c:scatterChart>
      <c:valAx>
        <c:axId val="8479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68"/>
        <c:crossesAt val="0"/>
        <c:crossBetween val="midCat"/>
      </c:valAx>
      <c:valAx>
        <c:axId val="1672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36097"/>
        <c:axId val="19122408"/>
      </c:scatterChart>
      <c:valAx>
        <c:axId val="4133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08"/>
        <c:crossesAt val="0"/>
        <c:crossBetween val="midCat"/>
      </c:valAx>
      <c:valAx>
        <c:axId val="1912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1440"/>
        <c:axId val="14268283"/>
      </c:scatterChart>
      <c:valAx>
        <c:axId val="5377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83"/>
        <c:crossesAt val="0"/>
        <c:crossBetween val="midCat"/>
      </c:valAx>
      <c:valAx>
        <c:axId val="1426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