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4219"/>
        <c:axId val="79591831"/>
      </c:barChart>
      <c:catAx>
        <c:axId val="964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1831"/>
        <c:auto val="1"/>
        <c:lblAlgn val="ctr"/>
        <c:lblOffset val="100"/>
        <c:noMultiLvlLbl val="0"/>
      </c:catAx>
      <c:valAx>
        <c:axId val="7959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69948"/>
        <c:axId val="63245237"/>
      </c:barChart>
      <c:catAx>
        <c:axId val="5946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237"/>
        <c:auto val="1"/>
        <c:lblAlgn val="ctr"/>
        <c:lblOffset val="100"/>
        <c:noMultiLvlLbl val="0"/>
      </c:catAx>
      <c:valAx>
        <c:axId val="6324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72593"/>
        <c:axId val="69806546"/>
      </c:barChart>
      <c:catAx>
        <c:axId val="9247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546"/>
        <c:auto val="1"/>
        <c:lblAlgn val="ctr"/>
        <c:lblOffset val="100"/>
        <c:noMultiLvlLbl val="0"/>
      </c:catAx>
      <c:valAx>
        <c:axId val="6980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01996"/>
        <c:axId val="38022277"/>
      </c:barChart>
      <c:catAx>
        <c:axId val="2620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277"/>
        <c:auto val="1"/>
        <c:lblAlgn val="ctr"/>
        <c:lblOffset val="100"/>
        <c:noMultiLvlLbl val="0"/>
      </c:catAx>
      <c:valAx>
        <c:axId val="3802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0150"/>
        <c:axId val="4105104"/>
      </c:barChart>
      <c:catAx>
        <c:axId val="909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04"/>
        <c:auto val="1"/>
        <c:lblAlgn val="ctr"/>
        <c:lblOffset val="100"/>
        <c:noMultiLvlLbl val="0"/>
      </c:catAx>
      <c:valAx>
        <c:axId val="410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94018"/>
        <c:axId val="47996581"/>
      </c:barChart>
      <c:catAx>
        <c:axId val="4299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581"/>
        <c:auto val="1"/>
        <c:lblAlgn val="ctr"/>
        <c:lblOffset val="100"/>
        <c:noMultiLvlLbl val="0"/>
      </c:catAx>
      <c:valAx>
        <c:axId val="4799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59358"/>
        <c:axId val="51609753"/>
      </c:barChart>
      <c:catAx>
        <c:axId val="1625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753"/>
        <c:auto val="1"/>
        <c:lblAlgn val="ctr"/>
        <c:lblOffset val="100"/>
        <c:noMultiLvlLbl val="0"/>
      </c:catAx>
      <c:valAx>
        <c:axId val="5160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40249"/>
        <c:axId val="2853346"/>
      </c:barChart>
      <c:catAx>
        <c:axId val="5224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46"/>
        <c:auto val="1"/>
        <c:lblAlgn val="ctr"/>
        <c:lblOffset val="100"/>
        <c:noMultiLvlLbl val="0"/>
      </c:catAx>
      <c:valAx>
        <c:axId val="285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69298"/>
        <c:axId val="75390362"/>
      </c:barChart>
      <c:catAx>
        <c:axId val="8876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0362"/>
        <c:auto val="1"/>
        <c:lblAlgn val="ctr"/>
        <c:lblOffset val="100"/>
        <c:noMultiLvlLbl val="0"/>
      </c:catAx>
      <c:valAx>
        <c:axId val="7539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86173"/>
        <c:axId val="54074658"/>
      </c:barChart>
      <c:catAx>
        <c:axId val="2778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658"/>
        <c:auto val="1"/>
        <c:lblAlgn val="ctr"/>
        <c:lblOffset val="100"/>
        <c:noMultiLvlLbl val="0"/>
      </c:catAx>
      <c:valAx>
        <c:axId val="5407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9283"/>
        <c:axId val="56273570"/>
      </c:barChart>
      <c:catAx>
        <c:axId val="563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570"/>
        <c:auto val="1"/>
        <c:lblAlgn val="ctr"/>
        <c:lblOffset val="100"/>
        <c:noMultiLvlLbl val="0"/>
      </c:catAx>
      <c:valAx>
        <c:axId val="5627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38814"/>
        <c:axId val="62870743"/>
      </c:barChart>
      <c:catAx>
        <c:axId val="5253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743"/>
        <c:auto val="1"/>
        <c:lblAlgn val="ctr"/>
        <c:lblOffset val="100"/>
        <c:noMultiLvlLbl val="0"/>
      </c:catAx>
      <c:valAx>
        <c:axId val="6287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17709"/>
        <c:axId val="56143183"/>
      </c:barChart>
      <c:catAx>
        <c:axId val="7831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183"/>
        <c:auto val="1"/>
        <c:lblAlgn val="ctr"/>
        <c:lblOffset val="100"/>
        <c:noMultiLvlLbl val="0"/>
      </c:catAx>
      <c:valAx>
        <c:axId val="5614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17973"/>
        <c:axId val="87336098"/>
      </c:barChart>
      <c:catAx>
        <c:axId val="5311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098"/>
        <c:auto val="1"/>
        <c:lblAlgn val="ctr"/>
        <c:lblOffset val="100"/>
        <c:noMultiLvlLbl val="0"/>
      </c:catAx>
      <c:valAx>
        <c:axId val="8733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81334"/>
        <c:axId val="73322146"/>
      </c:barChart>
      <c:catAx>
        <c:axId val="4478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146"/>
        <c:auto val="1"/>
        <c:lblAlgn val="ctr"/>
        <c:lblOffset val="100"/>
        <c:noMultiLvlLbl val="0"/>
      </c:catAx>
      <c:valAx>
        <c:axId val="7332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07255"/>
        <c:axId val="36925181"/>
      </c:barChart>
      <c:catAx>
        <c:axId val="2290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181"/>
        <c:auto val="1"/>
        <c:lblAlgn val="ctr"/>
        <c:lblOffset val="100"/>
        <c:noMultiLvlLbl val="0"/>
      </c:catAx>
      <c:valAx>
        <c:axId val="3692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720668"/>
        <c:axId val="4657497"/>
      </c:barChart>
      <c:catAx>
        <c:axId val="6372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97"/>
        <c:auto val="1"/>
        <c:lblAlgn val="ctr"/>
        <c:lblOffset val="100"/>
        <c:noMultiLvlLbl val="0"/>
      </c:catAx>
      <c:valAx>
        <c:axId val="465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52635"/>
        <c:axId val="19497173"/>
      </c:barChart>
      <c:catAx>
        <c:axId val="4025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173"/>
        <c:auto val="1"/>
        <c:lblAlgn val="ctr"/>
        <c:lblOffset val="100"/>
        <c:noMultiLvlLbl val="0"/>
      </c:catAx>
      <c:valAx>
        <c:axId val="1949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