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89415"/>
        <c:axId val="93964126"/>
      </c:scatterChart>
      <c:valAx>
        <c:axId val="94089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126"/>
        <c:crossesAt val="0"/>
        <c:crossBetween val="midCat"/>
      </c:valAx>
      <c:valAx>
        <c:axId val="9396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74447"/>
        <c:axId val="83211078"/>
      </c:scatterChart>
      <c:valAx>
        <c:axId val="5287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078"/>
        <c:crossesAt val="0"/>
        <c:crossBetween val="midCat"/>
      </c:valAx>
      <c:valAx>
        <c:axId val="8321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59660"/>
        <c:axId val="46565489"/>
      </c:scatterChart>
      <c:valAx>
        <c:axId val="56259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489"/>
        <c:crossesAt val="0"/>
        <c:crossBetween val="midCat"/>
      </c:valAx>
      <c:valAx>
        <c:axId val="46565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0853"/>
        <c:axId val="34845087"/>
      </c:scatterChart>
      <c:valAx>
        <c:axId val="5100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087"/>
        <c:crossesAt val="0"/>
        <c:crossBetween val="midCat"/>
      </c:valAx>
      <c:valAx>
        <c:axId val="34845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