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9491"/>
        <c:axId val="70775469"/>
      </c:barChart>
      <c:catAx>
        <c:axId val="320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469"/>
        <c:auto val="1"/>
        <c:lblAlgn val="ctr"/>
        <c:lblOffset val="100"/>
        <c:noMultiLvlLbl val="0"/>
      </c:catAx>
      <c:valAx>
        <c:axId val="707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2906"/>
        <c:axId val="49141973"/>
      </c:barChart>
      <c:catAx>
        <c:axId val="316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73"/>
        <c:auto val="1"/>
        <c:lblAlgn val="ctr"/>
        <c:lblOffset val="100"/>
        <c:noMultiLvlLbl val="0"/>
      </c:catAx>
      <c:valAx>
        <c:axId val="491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2176"/>
        <c:axId val="61449088"/>
      </c:barChart>
      <c:catAx>
        <c:axId val="752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088"/>
        <c:auto val="1"/>
        <c:lblAlgn val="ctr"/>
        <c:lblOffset val="100"/>
        <c:noMultiLvlLbl val="0"/>
      </c:catAx>
      <c:valAx>
        <c:axId val="614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59514"/>
        <c:axId val="74845984"/>
      </c:barChart>
      <c:catAx>
        <c:axId val="302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84"/>
        <c:auto val="1"/>
        <c:lblAlgn val="ctr"/>
        <c:lblOffset val="100"/>
        <c:noMultiLvlLbl val="0"/>
      </c:catAx>
      <c:valAx>
        <c:axId val="748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3470"/>
        <c:axId val="33367096"/>
      </c:barChart>
      <c:catAx>
        <c:axId val="257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96"/>
        <c:auto val="1"/>
        <c:lblAlgn val="ctr"/>
        <c:lblOffset val="100"/>
        <c:noMultiLvlLbl val="0"/>
      </c:catAx>
      <c:valAx>
        <c:axId val="333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7390"/>
        <c:axId val="67965763"/>
      </c:barChart>
      <c:catAx>
        <c:axId val="642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63"/>
        <c:auto val="1"/>
        <c:lblAlgn val="ctr"/>
        <c:lblOffset val="100"/>
        <c:noMultiLvlLbl val="0"/>
      </c:catAx>
      <c:valAx>
        <c:axId val="67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9313"/>
        <c:axId val="52829626"/>
      </c:barChart>
      <c:catAx>
        <c:axId val="752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26"/>
        <c:auto val="1"/>
        <c:lblAlgn val="ctr"/>
        <c:lblOffset val="100"/>
        <c:noMultiLvlLbl val="0"/>
      </c:catAx>
      <c:valAx>
        <c:axId val="528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3896"/>
        <c:axId val="30266072"/>
      </c:barChart>
      <c:catAx>
        <c:axId val="625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072"/>
        <c:auto val="1"/>
        <c:lblAlgn val="ctr"/>
        <c:lblOffset val="100"/>
        <c:noMultiLvlLbl val="0"/>
      </c:catAx>
      <c:valAx>
        <c:axId val="302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4345"/>
        <c:axId val="32817456"/>
      </c:barChart>
      <c:catAx>
        <c:axId val="457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56"/>
        <c:auto val="1"/>
        <c:lblAlgn val="ctr"/>
        <c:lblOffset val="100"/>
        <c:noMultiLvlLbl val="0"/>
      </c:catAx>
      <c:valAx>
        <c:axId val="328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64180"/>
        <c:axId val="67113560"/>
      </c:barChart>
      <c:catAx>
        <c:axId val="789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560"/>
        <c:auto val="1"/>
        <c:lblAlgn val="ctr"/>
        <c:lblOffset val="100"/>
        <c:noMultiLvlLbl val="0"/>
      </c:catAx>
      <c:valAx>
        <c:axId val="671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3608"/>
        <c:axId val="56446907"/>
      </c:barChart>
      <c:catAx>
        <c:axId val="340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07"/>
        <c:auto val="1"/>
        <c:lblAlgn val="ctr"/>
        <c:lblOffset val="100"/>
        <c:noMultiLvlLbl val="0"/>
      </c:catAx>
      <c:valAx>
        <c:axId val="564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6780"/>
        <c:axId val="96507732"/>
      </c:barChart>
      <c:catAx>
        <c:axId val="492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32"/>
        <c:auto val="1"/>
        <c:lblAlgn val="ctr"/>
        <c:lblOffset val="100"/>
        <c:noMultiLvlLbl val="0"/>
      </c:catAx>
      <c:valAx>
        <c:axId val="965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8100"/>
        <c:axId val="5411430"/>
      </c:barChart>
      <c:catAx>
        <c:axId val="543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30"/>
        <c:auto val="1"/>
        <c:lblAlgn val="ctr"/>
        <c:lblOffset val="100"/>
        <c:noMultiLvlLbl val="0"/>
      </c:catAx>
      <c:valAx>
        <c:axId val="54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0460"/>
        <c:axId val="6819332"/>
      </c:barChart>
      <c:catAx>
        <c:axId val="858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32"/>
        <c:auto val="1"/>
        <c:lblAlgn val="ctr"/>
        <c:lblOffset val="100"/>
        <c:noMultiLvlLbl val="0"/>
      </c:catAx>
      <c:valAx>
        <c:axId val="68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7086"/>
        <c:axId val="81757459"/>
      </c:barChart>
      <c:catAx>
        <c:axId val="808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59"/>
        <c:auto val="1"/>
        <c:lblAlgn val="ctr"/>
        <c:lblOffset val="100"/>
        <c:noMultiLvlLbl val="0"/>
      </c:catAx>
      <c:valAx>
        <c:axId val="817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5248"/>
        <c:axId val="45070308"/>
      </c:barChart>
      <c:catAx>
        <c:axId val="672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08"/>
        <c:auto val="1"/>
        <c:lblAlgn val="ctr"/>
        <c:lblOffset val="100"/>
        <c:noMultiLvlLbl val="0"/>
      </c:catAx>
      <c:valAx>
        <c:axId val="450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86509"/>
        <c:axId val="25893921"/>
      </c:barChart>
      <c:catAx>
        <c:axId val="956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21"/>
        <c:auto val="1"/>
        <c:lblAlgn val="ctr"/>
        <c:lblOffset val="100"/>
        <c:noMultiLvlLbl val="0"/>
      </c:catAx>
      <c:valAx>
        <c:axId val="258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78488"/>
        <c:axId val="6261824"/>
      </c:barChart>
      <c:catAx>
        <c:axId val="574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24"/>
        <c:auto val="1"/>
        <c:lblAlgn val="ctr"/>
        <c:lblOffset val="100"/>
        <c:noMultiLvlLbl val="0"/>
      </c:catAx>
      <c:valAx>
        <c:axId val="62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