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554"/>
        <c:axId val="61934792"/>
      </c:barChart>
      <c:catAx>
        <c:axId val="53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792"/>
        <c:auto val="1"/>
        <c:lblAlgn val="ctr"/>
        <c:lblOffset val="100"/>
        <c:noMultiLvlLbl val="0"/>
      </c:catAx>
      <c:valAx>
        <c:axId val="619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0232"/>
        <c:axId val="97334301"/>
      </c:barChart>
      <c:catAx>
        <c:axId val="537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301"/>
        <c:auto val="1"/>
        <c:lblAlgn val="ctr"/>
        <c:lblOffset val="100"/>
        <c:noMultiLvlLbl val="0"/>
      </c:catAx>
      <c:valAx>
        <c:axId val="973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52354"/>
        <c:axId val="74198964"/>
      </c:barChart>
      <c:catAx>
        <c:axId val="877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964"/>
        <c:auto val="1"/>
        <c:lblAlgn val="ctr"/>
        <c:lblOffset val="100"/>
        <c:noMultiLvlLbl val="0"/>
      </c:catAx>
      <c:valAx>
        <c:axId val="741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38231"/>
        <c:axId val="69649780"/>
      </c:barChart>
      <c:catAx>
        <c:axId val="429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780"/>
        <c:auto val="1"/>
        <c:lblAlgn val="ctr"/>
        <c:lblOffset val="100"/>
        <c:noMultiLvlLbl val="0"/>
      </c:catAx>
      <c:valAx>
        <c:axId val="696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9187"/>
        <c:axId val="2856344"/>
      </c:barChart>
      <c:catAx>
        <c:axId val="529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44"/>
        <c:auto val="1"/>
        <c:lblAlgn val="ctr"/>
        <c:lblOffset val="100"/>
        <c:noMultiLvlLbl val="0"/>
      </c:catAx>
      <c:valAx>
        <c:axId val="28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5455"/>
        <c:axId val="35538512"/>
      </c:barChart>
      <c:catAx>
        <c:axId val="718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512"/>
        <c:auto val="1"/>
        <c:lblAlgn val="ctr"/>
        <c:lblOffset val="100"/>
        <c:noMultiLvlLbl val="0"/>
      </c:catAx>
      <c:valAx>
        <c:axId val="355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3554"/>
        <c:axId val="49706168"/>
      </c:barChart>
      <c:catAx>
        <c:axId val="857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68"/>
        <c:auto val="1"/>
        <c:lblAlgn val="ctr"/>
        <c:lblOffset val="100"/>
        <c:noMultiLvlLbl val="0"/>
      </c:catAx>
      <c:valAx>
        <c:axId val="497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3582"/>
        <c:axId val="98128291"/>
      </c:barChart>
      <c:catAx>
        <c:axId val="560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291"/>
        <c:auto val="1"/>
        <c:lblAlgn val="ctr"/>
        <c:lblOffset val="100"/>
        <c:noMultiLvlLbl val="0"/>
      </c:catAx>
      <c:valAx>
        <c:axId val="981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47495"/>
        <c:axId val="36156115"/>
      </c:barChart>
      <c:catAx>
        <c:axId val="948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115"/>
        <c:auto val="1"/>
        <c:lblAlgn val="ctr"/>
        <c:lblOffset val="100"/>
        <c:noMultiLvlLbl val="0"/>
      </c:catAx>
      <c:valAx>
        <c:axId val="361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82047"/>
        <c:axId val="56398628"/>
      </c:barChart>
      <c:catAx>
        <c:axId val="6808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628"/>
        <c:auto val="1"/>
        <c:lblAlgn val="ctr"/>
        <c:lblOffset val="100"/>
        <c:noMultiLvlLbl val="0"/>
      </c:catAx>
      <c:valAx>
        <c:axId val="563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48223"/>
        <c:axId val="27532002"/>
      </c:barChart>
      <c:catAx>
        <c:axId val="1214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002"/>
        <c:auto val="1"/>
        <c:lblAlgn val="ctr"/>
        <c:lblOffset val="100"/>
        <c:noMultiLvlLbl val="0"/>
      </c:catAx>
      <c:valAx>
        <c:axId val="275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0724"/>
        <c:axId val="50770843"/>
      </c:barChart>
      <c:catAx>
        <c:axId val="165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843"/>
        <c:auto val="1"/>
        <c:lblAlgn val="ctr"/>
        <c:lblOffset val="100"/>
        <c:noMultiLvlLbl val="0"/>
      </c:catAx>
      <c:valAx>
        <c:axId val="507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8420"/>
        <c:axId val="78364504"/>
      </c:barChart>
      <c:catAx>
        <c:axId val="686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04"/>
        <c:auto val="1"/>
        <c:lblAlgn val="ctr"/>
        <c:lblOffset val="100"/>
        <c:noMultiLvlLbl val="0"/>
      </c:catAx>
      <c:valAx>
        <c:axId val="783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19467"/>
        <c:axId val="37313071"/>
      </c:barChart>
      <c:catAx>
        <c:axId val="53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071"/>
        <c:auto val="1"/>
        <c:lblAlgn val="ctr"/>
        <c:lblOffset val="100"/>
        <c:noMultiLvlLbl val="0"/>
      </c:catAx>
      <c:valAx>
        <c:axId val="373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21682"/>
        <c:axId val="15346064"/>
      </c:barChart>
      <c:catAx>
        <c:axId val="990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64"/>
        <c:auto val="1"/>
        <c:lblAlgn val="ctr"/>
        <c:lblOffset val="100"/>
        <c:noMultiLvlLbl val="0"/>
      </c:catAx>
      <c:valAx>
        <c:axId val="153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4743"/>
        <c:axId val="68650466"/>
      </c:barChart>
      <c:catAx>
        <c:axId val="67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66"/>
        <c:auto val="1"/>
        <c:lblAlgn val="ctr"/>
        <c:lblOffset val="100"/>
        <c:noMultiLvlLbl val="0"/>
      </c:catAx>
      <c:valAx>
        <c:axId val="686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3810"/>
        <c:axId val="96010910"/>
      </c:barChart>
      <c:catAx>
        <c:axId val="392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910"/>
        <c:auto val="1"/>
        <c:lblAlgn val="ctr"/>
        <c:lblOffset val="100"/>
        <c:noMultiLvlLbl val="0"/>
      </c:catAx>
      <c:valAx>
        <c:axId val="960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17072"/>
        <c:axId val="99139317"/>
      </c:barChart>
      <c:catAx>
        <c:axId val="590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17"/>
        <c:auto val="1"/>
        <c:lblAlgn val="ctr"/>
        <c:lblOffset val="100"/>
        <c:noMultiLvlLbl val="0"/>
      </c:catAx>
      <c:valAx>
        <c:axId val="991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