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6520"/>
        <c:axId val="64329299"/>
      </c:scatterChart>
      <c:valAx>
        <c:axId val="114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299"/>
        <c:crossesAt val="0"/>
        <c:crossBetween val="midCat"/>
      </c:valAx>
      <c:valAx>
        <c:axId val="64329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51735"/>
        <c:axId val="31740431"/>
      </c:scatterChart>
      <c:valAx>
        <c:axId val="4655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431"/>
        <c:crossesAt val="0"/>
        <c:crossBetween val="midCat"/>
      </c:valAx>
      <c:valAx>
        <c:axId val="3174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09802"/>
        <c:axId val="76180421"/>
      </c:scatterChart>
      <c:valAx>
        <c:axId val="19209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421"/>
        <c:crossesAt val="0"/>
        <c:crossBetween val="midCat"/>
      </c:valAx>
      <c:valAx>
        <c:axId val="7618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7268"/>
        <c:axId val="5187701"/>
      </c:scatterChart>
      <c:valAx>
        <c:axId val="257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01"/>
        <c:crossesAt val="0"/>
        <c:crossBetween val="midCat"/>
      </c:valAx>
      <c:valAx>
        <c:axId val="5187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