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66679"/>
        <c:axId val="38151198"/>
      </c:barChart>
      <c:catAx>
        <c:axId val="3906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198"/>
        <c:auto val="1"/>
        <c:lblAlgn val="ctr"/>
        <c:lblOffset val="100"/>
        <c:noMultiLvlLbl val="0"/>
      </c:catAx>
      <c:valAx>
        <c:axId val="381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7599"/>
        <c:axId val="99930247"/>
      </c:barChart>
      <c:catAx>
        <c:axId val="971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247"/>
        <c:auto val="1"/>
        <c:lblAlgn val="ctr"/>
        <c:lblOffset val="100"/>
        <c:noMultiLvlLbl val="0"/>
      </c:catAx>
      <c:valAx>
        <c:axId val="999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5927"/>
        <c:axId val="9564044"/>
      </c:barChart>
      <c:catAx>
        <c:axId val="786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44"/>
        <c:auto val="1"/>
        <c:lblAlgn val="ctr"/>
        <c:lblOffset val="100"/>
        <c:noMultiLvlLbl val="0"/>
      </c:catAx>
      <c:valAx>
        <c:axId val="95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44753"/>
        <c:axId val="73820285"/>
      </c:barChart>
      <c:catAx>
        <c:axId val="538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285"/>
        <c:auto val="1"/>
        <c:lblAlgn val="ctr"/>
        <c:lblOffset val="100"/>
        <c:noMultiLvlLbl val="0"/>
      </c:catAx>
      <c:valAx>
        <c:axId val="738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25462"/>
        <c:axId val="88602855"/>
      </c:barChart>
      <c:catAx>
        <c:axId val="2452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855"/>
        <c:auto val="1"/>
        <c:lblAlgn val="ctr"/>
        <c:lblOffset val="100"/>
        <c:noMultiLvlLbl val="0"/>
      </c:catAx>
      <c:valAx>
        <c:axId val="886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88055"/>
        <c:axId val="95460187"/>
      </c:barChart>
      <c:catAx>
        <c:axId val="340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87"/>
        <c:auto val="1"/>
        <c:lblAlgn val="ctr"/>
        <c:lblOffset val="100"/>
        <c:noMultiLvlLbl val="0"/>
      </c:catAx>
      <c:valAx>
        <c:axId val="954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38968"/>
        <c:axId val="31442509"/>
      </c:barChart>
      <c:catAx>
        <c:axId val="4593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509"/>
        <c:auto val="1"/>
        <c:lblAlgn val="ctr"/>
        <c:lblOffset val="100"/>
        <c:noMultiLvlLbl val="0"/>
      </c:catAx>
      <c:valAx>
        <c:axId val="314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29937"/>
        <c:axId val="66908880"/>
      </c:barChart>
      <c:catAx>
        <c:axId val="9882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880"/>
        <c:auto val="1"/>
        <c:lblAlgn val="ctr"/>
        <c:lblOffset val="100"/>
        <c:noMultiLvlLbl val="0"/>
      </c:catAx>
      <c:valAx>
        <c:axId val="669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58975"/>
        <c:axId val="49756611"/>
      </c:barChart>
      <c:catAx>
        <c:axId val="1495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611"/>
        <c:auto val="1"/>
        <c:lblAlgn val="ctr"/>
        <c:lblOffset val="100"/>
        <c:noMultiLvlLbl val="0"/>
      </c:catAx>
      <c:valAx>
        <c:axId val="497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2167"/>
        <c:axId val="8667456"/>
      </c:barChart>
      <c:catAx>
        <c:axId val="863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56"/>
        <c:auto val="1"/>
        <c:lblAlgn val="ctr"/>
        <c:lblOffset val="100"/>
        <c:noMultiLvlLbl val="0"/>
      </c:catAx>
      <c:valAx>
        <c:axId val="866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49352"/>
        <c:axId val="37450262"/>
      </c:barChart>
      <c:catAx>
        <c:axId val="7134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262"/>
        <c:auto val="1"/>
        <c:lblAlgn val="ctr"/>
        <c:lblOffset val="100"/>
        <c:noMultiLvlLbl val="0"/>
      </c:catAx>
      <c:valAx>
        <c:axId val="374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75918"/>
        <c:axId val="76707765"/>
      </c:barChart>
      <c:catAx>
        <c:axId val="8527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765"/>
        <c:auto val="1"/>
        <c:lblAlgn val="ctr"/>
        <c:lblOffset val="100"/>
        <c:noMultiLvlLbl val="0"/>
      </c:catAx>
      <c:valAx>
        <c:axId val="767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16505"/>
        <c:axId val="36013912"/>
      </c:barChart>
      <c:catAx>
        <c:axId val="951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912"/>
        <c:auto val="1"/>
        <c:lblAlgn val="ctr"/>
        <c:lblOffset val="100"/>
        <c:noMultiLvlLbl val="0"/>
      </c:catAx>
      <c:valAx>
        <c:axId val="360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470"/>
        <c:axId val="49316130"/>
      </c:barChart>
      <c:catAx>
        <c:axId val="4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130"/>
        <c:auto val="1"/>
        <c:lblAlgn val="ctr"/>
        <c:lblOffset val="100"/>
        <c:noMultiLvlLbl val="0"/>
      </c:catAx>
      <c:valAx>
        <c:axId val="493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34297"/>
        <c:axId val="64999126"/>
      </c:barChart>
      <c:catAx>
        <c:axId val="7233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126"/>
        <c:auto val="1"/>
        <c:lblAlgn val="ctr"/>
        <c:lblOffset val="100"/>
        <c:noMultiLvlLbl val="0"/>
      </c:catAx>
      <c:valAx>
        <c:axId val="649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64899"/>
        <c:axId val="26823665"/>
      </c:barChart>
      <c:catAx>
        <c:axId val="4026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665"/>
        <c:auto val="1"/>
        <c:lblAlgn val="ctr"/>
        <c:lblOffset val="100"/>
        <c:noMultiLvlLbl val="0"/>
      </c:catAx>
      <c:valAx>
        <c:axId val="2682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68595"/>
        <c:axId val="73657207"/>
      </c:barChart>
      <c:catAx>
        <c:axId val="3836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207"/>
        <c:auto val="1"/>
        <c:lblAlgn val="ctr"/>
        <c:lblOffset val="100"/>
        <c:noMultiLvlLbl val="0"/>
      </c:catAx>
      <c:valAx>
        <c:axId val="736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56838"/>
        <c:axId val="72693110"/>
      </c:barChart>
      <c:catAx>
        <c:axId val="715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110"/>
        <c:auto val="1"/>
        <c:lblAlgn val="ctr"/>
        <c:lblOffset val="100"/>
        <c:noMultiLvlLbl val="0"/>
      </c:catAx>
      <c:valAx>
        <c:axId val="726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