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0888"/>
        <c:axId val="9114438"/>
      </c:scatterChart>
      <c:valAx>
        <c:axId val="7425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38"/>
        <c:crossesAt val="0"/>
        <c:crossBetween val="midCat"/>
      </c:valAx>
      <c:valAx>
        <c:axId val="911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2221"/>
        <c:axId val="46828672"/>
      </c:scatterChart>
      <c:valAx>
        <c:axId val="6531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72"/>
        <c:crossesAt val="0"/>
        <c:crossBetween val="midCat"/>
      </c:valAx>
      <c:valAx>
        <c:axId val="4682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3142"/>
        <c:axId val="83759947"/>
      </c:scatterChart>
      <c:valAx>
        <c:axId val="4249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47"/>
        <c:crossesAt val="0"/>
        <c:crossBetween val="midCat"/>
      </c:valAx>
      <c:valAx>
        <c:axId val="8375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272"/>
        <c:axId val="62528335"/>
      </c:scatterChart>
      <c:valAx>
        <c:axId val="57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335"/>
        <c:crossesAt val="0"/>
        <c:crossBetween val="midCat"/>
      </c:valAx>
      <c:valAx>
        <c:axId val="6252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