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9171"/>
        <c:axId val="88528165"/>
      </c:scatterChart>
      <c:valAx>
        <c:axId val="4322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165"/>
        <c:crossesAt val="0"/>
        <c:crossBetween val="midCat"/>
      </c:valAx>
      <c:valAx>
        <c:axId val="8852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1819"/>
        <c:axId val="62874778"/>
      </c:scatterChart>
      <c:valAx>
        <c:axId val="3971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778"/>
        <c:crossesAt val="0"/>
        <c:crossBetween val="midCat"/>
      </c:valAx>
      <c:valAx>
        <c:axId val="6287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09562"/>
        <c:axId val="95333378"/>
      </c:scatterChart>
      <c:valAx>
        <c:axId val="4460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78"/>
        <c:crossesAt val="0"/>
        <c:crossBetween val="midCat"/>
      </c:valAx>
      <c:valAx>
        <c:axId val="9533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85106"/>
        <c:axId val="82270355"/>
      </c:scatterChart>
      <c:valAx>
        <c:axId val="7218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55"/>
        <c:crossesAt val="0"/>
        <c:crossBetween val="midCat"/>
      </c:valAx>
      <c:valAx>
        <c:axId val="8227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