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15781"/>
        <c:axId val="95797034"/>
      </c:barChart>
      <c:catAx>
        <c:axId val="112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034"/>
        <c:auto val="1"/>
        <c:lblAlgn val="ctr"/>
        <c:lblOffset val="100"/>
        <c:noMultiLvlLbl val="0"/>
      </c:catAx>
      <c:valAx>
        <c:axId val="957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76138"/>
        <c:axId val="39237937"/>
      </c:barChart>
      <c:catAx>
        <c:axId val="205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937"/>
        <c:auto val="1"/>
        <c:lblAlgn val="ctr"/>
        <c:lblOffset val="100"/>
        <c:noMultiLvlLbl val="0"/>
      </c:catAx>
      <c:valAx>
        <c:axId val="392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81239"/>
        <c:axId val="99756447"/>
      </c:barChart>
      <c:catAx>
        <c:axId val="425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447"/>
        <c:auto val="1"/>
        <c:lblAlgn val="ctr"/>
        <c:lblOffset val="100"/>
        <c:noMultiLvlLbl val="0"/>
      </c:catAx>
      <c:valAx>
        <c:axId val="997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98807"/>
        <c:axId val="21331176"/>
      </c:barChart>
      <c:catAx>
        <c:axId val="7999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176"/>
        <c:auto val="1"/>
        <c:lblAlgn val="ctr"/>
        <c:lblOffset val="100"/>
        <c:noMultiLvlLbl val="0"/>
      </c:catAx>
      <c:valAx>
        <c:axId val="213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82447"/>
        <c:axId val="75556087"/>
      </c:barChart>
      <c:catAx>
        <c:axId val="9298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087"/>
        <c:auto val="1"/>
        <c:lblAlgn val="ctr"/>
        <c:lblOffset val="100"/>
        <c:noMultiLvlLbl val="0"/>
      </c:catAx>
      <c:valAx>
        <c:axId val="755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70845"/>
        <c:axId val="9074533"/>
      </c:barChart>
      <c:catAx>
        <c:axId val="780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33"/>
        <c:auto val="1"/>
        <c:lblAlgn val="ctr"/>
        <c:lblOffset val="100"/>
        <c:noMultiLvlLbl val="0"/>
      </c:catAx>
      <c:valAx>
        <c:axId val="90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37534"/>
        <c:axId val="70865431"/>
      </c:barChart>
      <c:catAx>
        <c:axId val="753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431"/>
        <c:auto val="1"/>
        <c:lblAlgn val="ctr"/>
        <c:lblOffset val="100"/>
        <c:noMultiLvlLbl val="0"/>
      </c:catAx>
      <c:valAx>
        <c:axId val="708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86005"/>
        <c:axId val="337546"/>
      </c:barChart>
      <c:catAx>
        <c:axId val="6318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6"/>
        <c:auto val="1"/>
        <c:lblAlgn val="ctr"/>
        <c:lblOffset val="100"/>
        <c:noMultiLvlLbl val="0"/>
      </c:catAx>
      <c:valAx>
        <c:axId val="3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77684"/>
        <c:axId val="40215410"/>
      </c:barChart>
      <c:catAx>
        <c:axId val="2097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410"/>
        <c:auto val="1"/>
        <c:lblAlgn val="ctr"/>
        <c:lblOffset val="100"/>
        <c:noMultiLvlLbl val="0"/>
      </c:catAx>
      <c:valAx>
        <c:axId val="402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85715"/>
        <c:axId val="74694917"/>
      </c:barChart>
      <c:catAx>
        <c:axId val="209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17"/>
        <c:auto val="1"/>
        <c:lblAlgn val="ctr"/>
        <c:lblOffset val="100"/>
        <c:noMultiLvlLbl val="0"/>
      </c:catAx>
      <c:valAx>
        <c:axId val="746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24843"/>
        <c:axId val="65514955"/>
      </c:barChart>
      <c:catAx>
        <c:axId val="5162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55"/>
        <c:auto val="1"/>
        <c:lblAlgn val="ctr"/>
        <c:lblOffset val="100"/>
        <c:noMultiLvlLbl val="0"/>
      </c:catAx>
      <c:valAx>
        <c:axId val="655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4267"/>
        <c:axId val="66009621"/>
      </c:barChart>
      <c:catAx>
        <c:axId val="692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621"/>
        <c:auto val="1"/>
        <c:lblAlgn val="ctr"/>
        <c:lblOffset val="100"/>
        <c:noMultiLvlLbl val="0"/>
      </c:catAx>
      <c:valAx>
        <c:axId val="660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23453"/>
        <c:axId val="84273126"/>
      </c:barChart>
      <c:catAx>
        <c:axId val="607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126"/>
        <c:auto val="1"/>
        <c:lblAlgn val="ctr"/>
        <c:lblOffset val="100"/>
        <c:noMultiLvlLbl val="0"/>
      </c:catAx>
      <c:valAx>
        <c:axId val="842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32895"/>
        <c:axId val="82918866"/>
      </c:barChart>
      <c:catAx>
        <c:axId val="7603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866"/>
        <c:auto val="1"/>
        <c:lblAlgn val="ctr"/>
        <c:lblOffset val="100"/>
        <c:noMultiLvlLbl val="0"/>
      </c:catAx>
      <c:valAx>
        <c:axId val="829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2610"/>
        <c:axId val="23989595"/>
      </c:barChart>
      <c:catAx>
        <c:axId val="872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595"/>
        <c:auto val="1"/>
        <c:lblAlgn val="ctr"/>
        <c:lblOffset val="100"/>
        <c:noMultiLvlLbl val="0"/>
      </c:catAx>
      <c:valAx>
        <c:axId val="239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54306"/>
        <c:axId val="75643557"/>
      </c:barChart>
      <c:catAx>
        <c:axId val="761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557"/>
        <c:auto val="1"/>
        <c:lblAlgn val="ctr"/>
        <c:lblOffset val="100"/>
        <c:noMultiLvlLbl val="0"/>
      </c:catAx>
      <c:valAx>
        <c:axId val="756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34983"/>
        <c:axId val="92958041"/>
      </c:barChart>
      <c:catAx>
        <c:axId val="5853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041"/>
        <c:auto val="1"/>
        <c:lblAlgn val="ctr"/>
        <c:lblOffset val="100"/>
        <c:noMultiLvlLbl val="0"/>
      </c:catAx>
      <c:valAx>
        <c:axId val="929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31726"/>
        <c:axId val="70685068"/>
      </c:barChart>
      <c:catAx>
        <c:axId val="2043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068"/>
        <c:auto val="1"/>
        <c:lblAlgn val="ctr"/>
        <c:lblOffset val="100"/>
        <c:noMultiLvlLbl val="0"/>
      </c:catAx>
      <c:valAx>
        <c:axId val="706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