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04940"/>
        <c:axId val="99392157"/>
      </c:scatterChart>
      <c:valAx>
        <c:axId val="86204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157"/>
        <c:crossesAt val="0"/>
        <c:crossBetween val="midCat"/>
      </c:valAx>
      <c:valAx>
        <c:axId val="99392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70183"/>
        <c:axId val="53513652"/>
      </c:scatterChart>
      <c:valAx>
        <c:axId val="38270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652"/>
        <c:crossesAt val="0"/>
        <c:crossBetween val="midCat"/>
      </c:valAx>
      <c:valAx>
        <c:axId val="53513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20115"/>
        <c:axId val="41852230"/>
      </c:scatterChart>
      <c:valAx>
        <c:axId val="71820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230"/>
        <c:crossesAt val="0"/>
        <c:crossBetween val="midCat"/>
      </c:valAx>
      <c:valAx>
        <c:axId val="41852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86985"/>
        <c:axId val="49754597"/>
      </c:scatterChart>
      <c:valAx>
        <c:axId val="88486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4597"/>
        <c:crossesAt val="0"/>
        <c:crossBetween val="midCat"/>
      </c:valAx>
      <c:valAx>
        <c:axId val="49754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6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