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5549"/>
        <c:axId val="39745735"/>
      </c:barChart>
      <c:catAx>
        <c:axId val="966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735"/>
        <c:auto val="1"/>
        <c:lblAlgn val="ctr"/>
        <c:lblOffset val="100"/>
        <c:noMultiLvlLbl val="0"/>
      </c:catAx>
      <c:valAx>
        <c:axId val="397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2350"/>
        <c:axId val="14221680"/>
      </c:barChart>
      <c:catAx>
        <c:axId val="437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80"/>
        <c:auto val="1"/>
        <c:lblAlgn val="ctr"/>
        <c:lblOffset val="100"/>
        <c:noMultiLvlLbl val="0"/>
      </c:catAx>
      <c:valAx>
        <c:axId val="142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1752"/>
        <c:axId val="69260800"/>
      </c:barChart>
      <c:catAx>
        <c:axId val="592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00"/>
        <c:auto val="1"/>
        <c:lblAlgn val="ctr"/>
        <c:lblOffset val="100"/>
        <c:noMultiLvlLbl val="0"/>
      </c:catAx>
      <c:valAx>
        <c:axId val="692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48551"/>
        <c:axId val="82683794"/>
      </c:barChart>
      <c:catAx>
        <c:axId val="324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94"/>
        <c:auto val="1"/>
        <c:lblAlgn val="ctr"/>
        <c:lblOffset val="100"/>
        <c:noMultiLvlLbl val="0"/>
      </c:catAx>
      <c:valAx>
        <c:axId val="826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6609"/>
        <c:axId val="31297764"/>
      </c:barChart>
      <c:catAx>
        <c:axId val="825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64"/>
        <c:auto val="1"/>
        <c:lblAlgn val="ctr"/>
        <c:lblOffset val="100"/>
        <c:noMultiLvlLbl val="0"/>
      </c:catAx>
      <c:valAx>
        <c:axId val="312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51228"/>
        <c:axId val="97294792"/>
      </c:barChart>
      <c:catAx>
        <c:axId val="685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92"/>
        <c:auto val="1"/>
        <c:lblAlgn val="ctr"/>
        <c:lblOffset val="100"/>
        <c:noMultiLvlLbl val="0"/>
      </c:catAx>
      <c:valAx>
        <c:axId val="972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1995"/>
        <c:axId val="29720905"/>
      </c:barChart>
      <c:catAx>
        <c:axId val="563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05"/>
        <c:auto val="1"/>
        <c:lblAlgn val="ctr"/>
        <c:lblOffset val="100"/>
        <c:noMultiLvlLbl val="0"/>
      </c:catAx>
      <c:valAx>
        <c:axId val="297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0997"/>
        <c:axId val="4935627"/>
      </c:barChart>
      <c:catAx>
        <c:axId val="722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7"/>
        <c:auto val="1"/>
        <c:lblAlgn val="ctr"/>
        <c:lblOffset val="100"/>
        <c:noMultiLvlLbl val="0"/>
      </c:catAx>
      <c:valAx>
        <c:axId val="49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10035"/>
        <c:axId val="1198275"/>
      </c:barChart>
      <c:catAx>
        <c:axId val="329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75"/>
        <c:auto val="1"/>
        <c:lblAlgn val="ctr"/>
        <c:lblOffset val="100"/>
        <c:noMultiLvlLbl val="0"/>
      </c:catAx>
      <c:valAx>
        <c:axId val="11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3504"/>
        <c:axId val="56532908"/>
      </c:barChart>
      <c:catAx>
        <c:axId val="15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08"/>
        <c:auto val="1"/>
        <c:lblAlgn val="ctr"/>
        <c:lblOffset val="100"/>
        <c:noMultiLvlLbl val="0"/>
      </c:catAx>
      <c:valAx>
        <c:axId val="565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04048"/>
        <c:axId val="94389166"/>
      </c:barChart>
      <c:catAx>
        <c:axId val="885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66"/>
        <c:auto val="1"/>
        <c:lblAlgn val="ctr"/>
        <c:lblOffset val="100"/>
        <c:noMultiLvlLbl val="0"/>
      </c:catAx>
      <c:valAx>
        <c:axId val="943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0506"/>
        <c:axId val="39713809"/>
      </c:barChart>
      <c:catAx>
        <c:axId val="231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809"/>
        <c:auto val="1"/>
        <c:lblAlgn val="ctr"/>
        <c:lblOffset val="100"/>
        <c:noMultiLvlLbl val="0"/>
      </c:catAx>
      <c:valAx>
        <c:axId val="397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44553"/>
        <c:axId val="70779045"/>
      </c:barChart>
      <c:catAx>
        <c:axId val="247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45"/>
        <c:auto val="1"/>
        <c:lblAlgn val="ctr"/>
        <c:lblOffset val="100"/>
        <c:noMultiLvlLbl val="0"/>
      </c:catAx>
      <c:valAx>
        <c:axId val="707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63637"/>
        <c:axId val="36051660"/>
      </c:barChart>
      <c:catAx>
        <c:axId val="5946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660"/>
        <c:auto val="1"/>
        <c:lblAlgn val="ctr"/>
        <c:lblOffset val="100"/>
        <c:noMultiLvlLbl val="0"/>
      </c:catAx>
      <c:valAx>
        <c:axId val="360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8993"/>
        <c:axId val="13596079"/>
      </c:barChart>
      <c:catAx>
        <c:axId val="505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79"/>
        <c:auto val="1"/>
        <c:lblAlgn val="ctr"/>
        <c:lblOffset val="100"/>
        <c:noMultiLvlLbl val="0"/>
      </c:catAx>
      <c:valAx>
        <c:axId val="135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30731"/>
        <c:axId val="48459360"/>
      </c:barChart>
      <c:catAx>
        <c:axId val="417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360"/>
        <c:auto val="1"/>
        <c:lblAlgn val="ctr"/>
        <c:lblOffset val="100"/>
        <c:noMultiLvlLbl val="0"/>
      </c:catAx>
      <c:valAx>
        <c:axId val="484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7988"/>
        <c:axId val="42551129"/>
      </c:barChart>
      <c:catAx>
        <c:axId val="164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29"/>
        <c:auto val="1"/>
        <c:lblAlgn val="ctr"/>
        <c:lblOffset val="100"/>
        <c:noMultiLvlLbl val="0"/>
      </c:catAx>
      <c:valAx>
        <c:axId val="425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1800"/>
        <c:axId val="76155299"/>
      </c:barChart>
      <c:catAx>
        <c:axId val="747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299"/>
        <c:auto val="1"/>
        <c:lblAlgn val="ctr"/>
        <c:lblOffset val="100"/>
        <c:noMultiLvlLbl val="0"/>
      </c:catAx>
      <c:valAx>
        <c:axId val="76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