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5324"/>
        <c:axId val="15441382"/>
      </c:barChart>
      <c:catAx>
        <c:axId val="51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382"/>
        <c:auto val="1"/>
        <c:lblAlgn val="ctr"/>
        <c:lblOffset val="100"/>
        <c:noMultiLvlLbl val="0"/>
      </c:catAx>
      <c:valAx>
        <c:axId val="154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66402"/>
        <c:axId val="39093932"/>
      </c:barChart>
      <c:catAx>
        <c:axId val="7646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32"/>
        <c:auto val="1"/>
        <c:lblAlgn val="ctr"/>
        <c:lblOffset val="100"/>
        <c:noMultiLvlLbl val="0"/>
      </c:catAx>
      <c:valAx>
        <c:axId val="390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37224"/>
        <c:axId val="75883751"/>
      </c:barChart>
      <c:catAx>
        <c:axId val="861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751"/>
        <c:auto val="1"/>
        <c:lblAlgn val="ctr"/>
        <c:lblOffset val="100"/>
        <c:noMultiLvlLbl val="0"/>
      </c:catAx>
      <c:valAx>
        <c:axId val="758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63191"/>
        <c:axId val="16697786"/>
      </c:barChart>
      <c:catAx>
        <c:axId val="656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786"/>
        <c:auto val="1"/>
        <c:lblAlgn val="ctr"/>
        <c:lblOffset val="100"/>
        <c:noMultiLvlLbl val="0"/>
      </c:catAx>
      <c:valAx>
        <c:axId val="166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04499"/>
        <c:axId val="24619702"/>
      </c:barChart>
      <c:catAx>
        <c:axId val="691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702"/>
        <c:auto val="1"/>
        <c:lblAlgn val="ctr"/>
        <c:lblOffset val="100"/>
        <c:noMultiLvlLbl val="0"/>
      </c:catAx>
      <c:valAx>
        <c:axId val="246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83543"/>
        <c:axId val="88206108"/>
      </c:barChart>
      <c:catAx>
        <c:axId val="8678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108"/>
        <c:auto val="1"/>
        <c:lblAlgn val="ctr"/>
        <c:lblOffset val="100"/>
        <c:noMultiLvlLbl val="0"/>
      </c:catAx>
      <c:valAx>
        <c:axId val="882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9628"/>
        <c:axId val="92794475"/>
      </c:barChart>
      <c:catAx>
        <c:axId val="388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75"/>
        <c:auto val="1"/>
        <c:lblAlgn val="ctr"/>
        <c:lblOffset val="100"/>
        <c:noMultiLvlLbl val="0"/>
      </c:catAx>
      <c:valAx>
        <c:axId val="927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54209"/>
        <c:axId val="31913003"/>
      </c:barChart>
      <c:catAx>
        <c:axId val="9755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003"/>
        <c:auto val="1"/>
        <c:lblAlgn val="ctr"/>
        <c:lblOffset val="100"/>
        <c:noMultiLvlLbl val="0"/>
      </c:catAx>
      <c:valAx>
        <c:axId val="319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27648"/>
        <c:axId val="5268614"/>
      </c:barChart>
      <c:catAx>
        <c:axId val="8292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14"/>
        <c:auto val="1"/>
        <c:lblAlgn val="ctr"/>
        <c:lblOffset val="100"/>
        <c:noMultiLvlLbl val="0"/>
      </c:catAx>
      <c:valAx>
        <c:axId val="526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28476"/>
        <c:axId val="95793696"/>
      </c:barChart>
      <c:catAx>
        <c:axId val="5902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696"/>
        <c:auto val="1"/>
        <c:lblAlgn val="ctr"/>
        <c:lblOffset val="100"/>
        <c:noMultiLvlLbl val="0"/>
      </c:catAx>
      <c:valAx>
        <c:axId val="957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24438"/>
        <c:axId val="49676203"/>
      </c:barChart>
      <c:catAx>
        <c:axId val="612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203"/>
        <c:auto val="1"/>
        <c:lblAlgn val="ctr"/>
        <c:lblOffset val="100"/>
        <c:noMultiLvlLbl val="0"/>
      </c:catAx>
      <c:valAx>
        <c:axId val="496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6071"/>
        <c:axId val="79986965"/>
      </c:barChart>
      <c:catAx>
        <c:axId val="152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965"/>
        <c:auto val="1"/>
        <c:lblAlgn val="ctr"/>
        <c:lblOffset val="100"/>
        <c:noMultiLvlLbl val="0"/>
      </c:catAx>
      <c:valAx>
        <c:axId val="799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9593"/>
        <c:axId val="20496124"/>
      </c:barChart>
      <c:catAx>
        <c:axId val="397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124"/>
        <c:auto val="1"/>
        <c:lblAlgn val="ctr"/>
        <c:lblOffset val="100"/>
        <c:noMultiLvlLbl val="0"/>
      </c:catAx>
      <c:valAx>
        <c:axId val="204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14922"/>
        <c:axId val="43667365"/>
      </c:barChart>
      <c:catAx>
        <c:axId val="5461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365"/>
        <c:auto val="1"/>
        <c:lblAlgn val="ctr"/>
        <c:lblOffset val="100"/>
        <c:noMultiLvlLbl val="0"/>
      </c:catAx>
      <c:valAx>
        <c:axId val="436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71736"/>
        <c:axId val="74431428"/>
      </c:barChart>
      <c:catAx>
        <c:axId val="6307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428"/>
        <c:auto val="1"/>
        <c:lblAlgn val="ctr"/>
        <c:lblOffset val="100"/>
        <c:noMultiLvlLbl val="0"/>
      </c:catAx>
      <c:valAx>
        <c:axId val="744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49261"/>
        <c:axId val="26070710"/>
      </c:barChart>
      <c:catAx>
        <c:axId val="3204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710"/>
        <c:auto val="1"/>
        <c:lblAlgn val="ctr"/>
        <c:lblOffset val="100"/>
        <c:noMultiLvlLbl val="0"/>
      </c:catAx>
      <c:valAx>
        <c:axId val="260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58233"/>
        <c:axId val="59475253"/>
      </c:barChart>
      <c:catAx>
        <c:axId val="3585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253"/>
        <c:auto val="1"/>
        <c:lblAlgn val="ctr"/>
        <c:lblOffset val="100"/>
        <c:noMultiLvlLbl val="0"/>
      </c:catAx>
      <c:valAx>
        <c:axId val="594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60768"/>
        <c:axId val="23598617"/>
      </c:barChart>
      <c:catAx>
        <c:axId val="911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617"/>
        <c:auto val="1"/>
        <c:lblAlgn val="ctr"/>
        <c:lblOffset val="100"/>
        <c:noMultiLvlLbl val="0"/>
      </c:catAx>
      <c:valAx>
        <c:axId val="235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