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44392"/>
        <c:axId val="1192089"/>
      </c:scatterChart>
      <c:valAx>
        <c:axId val="8424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89"/>
        <c:crossesAt val="0"/>
        <c:crossBetween val="midCat"/>
      </c:valAx>
      <c:valAx>
        <c:axId val="119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04355"/>
        <c:axId val="50582248"/>
      </c:scatterChart>
      <c:valAx>
        <c:axId val="50504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248"/>
        <c:crossesAt val="0"/>
        <c:crossBetween val="midCat"/>
      </c:valAx>
      <c:valAx>
        <c:axId val="5058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13607"/>
        <c:axId val="47896774"/>
      </c:scatterChart>
      <c:valAx>
        <c:axId val="4421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774"/>
        <c:crossesAt val="0"/>
        <c:crossBetween val="midCat"/>
      </c:valAx>
      <c:valAx>
        <c:axId val="4789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07465"/>
        <c:axId val="8061869"/>
      </c:scatterChart>
      <c:valAx>
        <c:axId val="54107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69"/>
        <c:crossesAt val="0"/>
        <c:crossBetween val="midCat"/>
      </c:valAx>
      <c:valAx>
        <c:axId val="806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