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4790"/>
        <c:axId val="56510240"/>
      </c:scatterChart>
      <c:valAx>
        <c:axId val="5872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240"/>
        <c:crossesAt val="0"/>
        <c:crossBetween val="midCat"/>
      </c:valAx>
      <c:valAx>
        <c:axId val="5651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51178"/>
        <c:axId val="33419603"/>
      </c:scatterChart>
      <c:valAx>
        <c:axId val="1505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603"/>
        <c:crossesAt val="0"/>
        <c:crossBetween val="midCat"/>
      </c:valAx>
      <c:valAx>
        <c:axId val="3341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1637"/>
        <c:axId val="98020286"/>
      </c:scatterChart>
      <c:valAx>
        <c:axId val="7568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286"/>
        <c:crossesAt val="0"/>
        <c:crossBetween val="midCat"/>
      </c:valAx>
      <c:valAx>
        <c:axId val="9802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9476"/>
        <c:axId val="18885580"/>
      </c:scatterChart>
      <c:valAx>
        <c:axId val="6007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580"/>
        <c:crossesAt val="0"/>
        <c:crossBetween val="midCat"/>
      </c:valAx>
      <c:valAx>
        <c:axId val="1888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