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60361"/>
        <c:axId val="22017872"/>
      </c:barChart>
      <c:catAx>
        <c:axId val="2366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872"/>
        <c:auto val="1"/>
        <c:lblAlgn val="ctr"/>
        <c:lblOffset val="100"/>
        <c:noMultiLvlLbl val="0"/>
      </c:catAx>
      <c:valAx>
        <c:axId val="2201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81559"/>
        <c:axId val="61087279"/>
      </c:barChart>
      <c:catAx>
        <c:axId val="8398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279"/>
        <c:auto val="1"/>
        <c:lblAlgn val="ctr"/>
        <c:lblOffset val="100"/>
        <c:noMultiLvlLbl val="0"/>
      </c:catAx>
      <c:valAx>
        <c:axId val="6108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84175"/>
        <c:axId val="27469554"/>
      </c:barChart>
      <c:catAx>
        <c:axId val="8918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554"/>
        <c:auto val="1"/>
        <c:lblAlgn val="ctr"/>
        <c:lblOffset val="100"/>
        <c:noMultiLvlLbl val="0"/>
      </c:catAx>
      <c:valAx>
        <c:axId val="2746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79943"/>
        <c:axId val="2089667"/>
      </c:barChart>
      <c:catAx>
        <c:axId val="9757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67"/>
        <c:auto val="1"/>
        <c:lblAlgn val="ctr"/>
        <c:lblOffset val="100"/>
        <c:noMultiLvlLbl val="0"/>
      </c:catAx>
      <c:valAx>
        <c:axId val="208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15574"/>
        <c:axId val="34735381"/>
      </c:barChart>
      <c:catAx>
        <c:axId val="5711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381"/>
        <c:auto val="1"/>
        <c:lblAlgn val="ctr"/>
        <c:lblOffset val="100"/>
        <c:noMultiLvlLbl val="0"/>
      </c:catAx>
      <c:valAx>
        <c:axId val="3473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38607"/>
        <c:axId val="95068865"/>
      </c:barChart>
      <c:catAx>
        <c:axId val="1483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865"/>
        <c:auto val="1"/>
        <c:lblAlgn val="ctr"/>
        <c:lblOffset val="100"/>
        <c:noMultiLvlLbl val="0"/>
      </c:catAx>
      <c:valAx>
        <c:axId val="9506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24454"/>
        <c:axId val="18037364"/>
      </c:barChart>
      <c:catAx>
        <c:axId val="9642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364"/>
        <c:auto val="1"/>
        <c:lblAlgn val="ctr"/>
        <c:lblOffset val="100"/>
        <c:noMultiLvlLbl val="0"/>
      </c:catAx>
      <c:valAx>
        <c:axId val="1803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29444"/>
        <c:axId val="41936146"/>
      </c:barChart>
      <c:catAx>
        <c:axId val="4972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146"/>
        <c:auto val="1"/>
        <c:lblAlgn val="ctr"/>
        <c:lblOffset val="100"/>
        <c:noMultiLvlLbl val="0"/>
      </c:catAx>
      <c:valAx>
        <c:axId val="4193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04500"/>
        <c:axId val="97240737"/>
      </c:barChart>
      <c:catAx>
        <c:axId val="1610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737"/>
        <c:auto val="1"/>
        <c:lblAlgn val="ctr"/>
        <c:lblOffset val="100"/>
        <c:noMultiLvlLbl val="0"/>
      </c:catAx>
      <c:valAx>
        <c:axId val="9724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85552"/>
        <c:axId val="39737838"/>
      </c:barChart>
      <c:catAx>
        <c:axId val="2658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838"/>
        <c:auto val="1"/>
        <c:lblAlgn val="ctr"/>
        <c:lblOffset val="100"/>
        <c:noMultiLvlLbl val="0"/>
      </c:catAx>
      <c:valAx>
        <c:axId val="3973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84405"/>
        <c:axId val="84009910"/>
      </c:barChart>
      <c:catAx>
        <c:axId val="4368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910"/>
        <c:auto val="1"/>
        <c:lblAlgn val="ctr"/>
        <c:lblOffset val="100"/>
        <c:noMultiLvlLbl val="0"/>
      </c:catAx>
      <c:valAx>
        <c:axId val="8400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7860"/>
        <c:axId val="17057082"/>
      </c:barChart>
      <c:catAx>
        <c:axId val="484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082"/>
        <c:auto val="1"/>
        <c:lblAlgn val="ctr"/>
        <c:lblOffset val="100"/>
        <c:noMultiLvlLbl val="0"/>
      </c:catAx>
      <c:valAx>
        <c:axId val="1705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5903"/>
        <c:axId val="27289872"/>
      </c:barChart>
      <c:catAx>
        <c:axId val="912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872"/>
        <c:auto val="1"/>
        <c:lblAlgn val="ctr"/>
        <c:lblOffset val="100"/>
        <c:noMultiLvlLbl val="0"/>
      </c:catAx>
      <c:valAx>
        <c:axId val="2728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82969"/>
        <c:axId val="5760292"/>
      </c:barChart>
      <c:catAx>
        <c:axId val="3168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92"/>
        <c:auto val="1"/>
        <c:lblAlgn val="ctr"/>
        <c:lblOffset val="100"/>
        <c:noMultiLvlLbl val="0"/>
      </c:catAx>
      <c:valAx>
        <c:axId val="576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80864"/>
        <c:axId val="50629152"/>
      </c:barChart>
      <c:catAx>
        <c:axId val="6748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152"/>
        <c:auto val="1"/>
        <c:lblAlgn val="ctr"/>
        <c:lblOffset val="100"/>
        <c:noMultiLvlLbl val="0"/>
      </c:catAx>
      <c:valAx>
        <c:axId val="5062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50675"/>
        <c:axId val="33855615"/>
      </c:barChart>
      <c:catAx>
        <c:axId val="6605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615"/>
        <c:auto val="1"/>
        <c:lblAlgn val="ctr"/>
        <c:lblOffset val="100"/>
        <c:noMultiLvlLbl val="0"/>
      </c:catAx>
      <c:valAx>
        <c:axId val="338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68008"/>
        <c:axId val="35324679"/>
      </c:barChart>
      <c:catAx>
        <c:axId val="2206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679"/>
        <c:auto val="1"/>
        <c:lblAlgn val="ctr"/>
        <c:lblOffset val="100"/>
        <c:noMultiLvlLbl val="0"/>
      </c:catAx>
      <c:valAx>
        <c:axId val="3532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16182"/>
        <c:axId val="90780450"/>
      </c:barChart>
      <c:catAx>
        <c:axId val="8751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450"/>
        <c:auto val="1"/>
        <c:lblAlgn val="ctr"/>
        <c:lblOffset val="100"/>
        <c:noMultiLvlLbl val="0"/>
      </c:catAx>
      <c:valAx>
        <c:axId val="9078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